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2"/>
  </bookViews>
  <sheets>
    <sheet name="19-город" sheetId="1" state="visible" r:id="rId2"/>
    <sheet name="В-19" sheetId="2" state="visible" r:id="rId3"/>
    <sheet name="Ф-19" sheetId="3" state="visible" r:id="rId4"/>
  </sheets>
  <externalReferences>
    <externalReference r:id="rId5"/>
  </externalReferences>
  <definedNames>
    <definedName function="false" hidden="false" localSheetId="0" name="_xlnm.Print_Area" vbProcedure="false">'19-город'!$A$1:$W$649</definedName>
    <definedName function="false" hidden="true" localSheetId="0" name="_xlnm._FilterDatabase" vbProcedure="false">'19-город'!$A$10:$J$397</definedName>
    <definedName function="false" hidden="false" localSheetId="1" name="_xlnm.Print_Area" vbProcedure="false">'В-19'!$A$1:$H$1159</definedName>
    <definedName function="false" hidden="false" localSheetId="1" name="Excel_BuiltIn__FilterDatabase" vbProcedure="false">'В-19'!$A$8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тищева Н.Г.:
</t>
        </r>
        <r>
          <rPr>
            <sz val="9"/>
            <color rgb="FF000000"/>
            <rFont val="Tahoma"/>
            <family val="2"/>
            <charset val="204"/>
          </rPr>
          <t xml:space="preserve">адм-я-19,0 сютур-13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34</xdr:row>
                <xdr:rowOff>1</xdr:rowOff>
              </xdr:from>
              <xdr:to>
                <xdr:col>20</xdr:col>
                <xdr:colOff>29</xdr:colOff>
                <xdr:row>252</xdr:row>
                <xdr:rowOff>18</xdr:rowOff>
              </xdr:to>
            </anchor>
          </commentPr>
        </mc:Choice>
        <mc:Fallback/>
      </mc:AlternateContent>
    </comment>
    <comment ref="D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тищева Н.Г.:
</t>
        </r>
        <r>
          <rPr>
            <sz val="9"/>
            <color rgb="FF000000"/>
            <rFont val="Tahoma"/>
            <family val="2"/>
            <charset val="204"/>
          </rPr>
          <t xml:space="preserve">цкр-40, ДЮСШ-217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34</xdr:row>
                <xdr:rowOff>1</xdr:rowOff>
              </xdr:from>
              <xdr:to>
                <xdr:col>20</xdr:col>
                <xdr:colOff>29</xdr:colOff>
                <xdr:row>252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вся связь на это КБК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0</xdr:colOff>
                <xdr:row>367</xdr:row>
                <xdr:rowOff>42</xdr:rowOff>
              </xdr:from>
              <xdr:to>
                <xdr:col>13</xdr:col>
                <xdr:colOff>54</xdr:colOff>
                <xdr:row>371</xdr:row>
                <xdr:rowOff>81</xdr:rowOff>
              </xdr:to>
            </anchor>
          </commentPr>
        </mc:Choice>
        <mc:Fallback/>
      </mc:AlternateContent>
    </comment>
    <comment ref="G5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тищева Н.Г.:
</t>
        </r>
        <r>
          <rPr>
            <sz val="9"/>
            <color rgb="FF000000"/>
            <rFont val="Tahoma"/>
            <family val="2"/>
            <charset val="204"/>
          </rPr>
          <t xml:space="preserve">400,0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0</xdr:colOff>
                <xdr:row>435</xdr:row>
                <xdr:rowOff>23</xdr:rowOff>
              </xdr:from>
              <xdr:to>
                <xdr:col>14</xdr:col>
                <xdr:colOff>3</xdr:colOff>
                <xdr:row>446</xdr:row>
                <xdr:rowOff>49</xdr:rowOff>
              </xdr:to>
            </anchor>
          </commentPr>
        </mc:Choice>
        <mc:Fallback/>
      </mc:AlternateContent>
    </comment>
    <comment ref="G9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малые города 1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0</xdr:colOff>
                <xdr:row>859</xdr:row>
                <xdr:rowOff>46</xdr:rowOff>
              </xdr:from>
              <xdr:to>
                <xdr:col>13</xdr:col>
                <xdr:colOff>54</xdr:colOff>
                <xdr:row>895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81" uniqueCount="650">
  <si>
    <t xml:space="preserve">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к решению Слободской</t>
  </si>
  <si>
    <t xml:space="preserve">                                                                                                                      городской Думы</t>
  </si>
  <si>
    <t xml:space="preserve">                                                                                                                      от  20.02.2019 № 46/310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города</t>
  </si>
  <si>
    <t xml:space="preserve">Наименование расхода</t>
  </si>
  <si>
    <t xml:space="preserve">Целевая статья</t>
  </si>
  <si>
    <t xml:space="preserve">Вид рас-хода</t>
  </si>
  <si>
    <t xml:space="preserve">Сумма на 2019 год      (тыс.рублей)</t>
  </si>
  <si>
    <t xml:space="preserve">город</t>
  </si>
  <si>
    <t xml:space="preserve">область</t>
  </si>
  <si>
    <t xml:space="preserve">2</t>
  </si>
  <si>
    <t xml:space="preserve">3</t>
  </si>
  <si>
    <t xml:space="preserve">ВСЕГО РАСХОДОВ</t>
  </si>
  <si>
    <t xml:space="preserve">00000 00000</t>
  </si>
  <si>
    <t xml:space="preserve">000</t>
  </si>
  <si>
    <t xml:space="preserve">Муниципальная программа "Развитие образования города Слободского"</t>
  </si>
  <si>
    <t xml:space="preserve">01000 00000</t>
  </si>
  <si>
    <t xml:space="preserve">Подпрограмма "Развитие дошкольного образования детей города Слободского"</t>
  </si>
  <si>
    <t xml:space="preserve">01100 00000</t>
  </si>
  <si>
    <t xml:space="preserve">Финансовое обеспечение деятельности муниципальных учреждений</t>
  </si>
  <si>
    <t xml:space="preserve">01100 03000</t>
  </si>
  <si>
    <t xml:space="preserve">Дошкольные учреждения</t>
  </si>
  <si>
    <t xml:space="preserve">01100 03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1100 04000</t>
  </si>
  <si>
    <t xml:space="preserve">Мероприятия за счет добровольных пожертвований</t>
  </si>
  <si>
    <t xml:space="preserve">01100 04390</t>
  </si>
  <si>
    <t xml:space="preserve">Мероприятия за счёт родительской платы</t>
  </si>
  <si>
    <t xml:space="preserve">01100 04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100 0301А</t>
  </si>
  <si>
    <t xml:space="preserve">01100 14030</t>
  </si>
  <si>
    <t xml:space="preserve">01100 S4030</t>
  </si>
  <si>
    <t xml:space="preserve">Иные межбюджетные трансферты из областного бюджета</t>
  </si>
  <si>
    <t xml:space="preserve">01100 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 17140</t>
  </si>
  <si>
    <t xml:space="preserve">Реализация мероприятий национального проекта "Демография"</t>
  </si>
  <si>
    <t xml:space="preserve">011P0 00000</t>
  </si>
  <si>
    <t xml:space="preserve">Федеральный проект "Содействие занятости женщин – создание условий дошкольного образования для детей в возрасте до трех лет"</t>
  </si>
  <si>
    <t xml:space="preserve">011P2 0000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 515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Развитие общего образования и дополнительного образования детей"</t>
  </si>
  <si>
    <t xml:space="preserve">01200 00000</t>
  </si>
  <si>
    <t xml:space="preserve">01200 03000</t>
  </si>
  <si>
    <t xml:space="preserve">Общеобразовательные учреждения</t>
  </si>
  <si>
    <t xml:space="preserve">01200 03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200 0302А</t>
  </si>
  <si>
    <t xml:space="preserve">Учреждения дополнительного образования</t>
  </si>
  <si>
    <t xml:space="preserve">01200 03040</t>
  </si>
  <si>
    <t xml:space="preserve">Социальное обеспечение и иные выплаты населению</t>
  </si>
  <si>
    <t xml:space="preserve">300</t>
  </si>
  <si>
    <t xml:space="preserve">01200 0304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200 0304Б</t>
  </si>
  <si>
    <t xml:space="preserve">01200 04000</t>
  </si>
  <si>
    <t xml:space="preserve">Мероприятия за счет оказания дополнительных услуг</t>
  </si>
  <si>
    <t xml:space="preserve">01200 04380</t>
  </si>
  <si>
    <t xml:space="preserve">01200 04390</t>
  </si>
  <si>
    <t xml:space="preserve">01200 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200 17010</t>
  </si>
  <si>
    <t xml:space="preserve">Государственная поддержка муниципальных общеобразовательных организаций, обеспечивающих высокое качество образования</t>
  </si>
  <si>
    <t xml:space="preserve">01200 17180</t>
  </si>
  <si>
    <t xml:space="preserve">01200 S4030</t>
  </si>
  <si>
    <t xml:space="preserve">Стимулирование прироста налоговых поступлений</t>
  </si>
  <si>
    <t xml:space="preserve">01200 17220</t>
  </si>
  <si>
    <t xml:space="preserve">Поддержка отрасли культуры</t>
  </si>
  <si>
    <t xml:space="preserve">01200 L5190</t>
  </si>
  <si>
    <t xml:space="preserve">Подпрограмма "Педагогические кадры города Слободского"</t>
  </si>
  <si>
    <t xml:space="preserve">01300 00000</t>
  </si>
  <si>
    <t xml:space="preserve">01300 03000</t>
  </si>
  <si>
    <t xml:space="preserve">Прочие учреждения в области образования</t>
  </si>
  <si>
    <t xml:space="preserve">01300 03050</t>
  </si>
  <si>
    <t xml:space="preserve">01300 04000</t>
  </si>
  <si>
    <t xml:space="preserve">Мероприятия в области образования</t>
  </si>
  <si>
    <t xml:space="preserve">01300 04010</t>
  </si>
  <si>
    <t xml:space="preserve">Выравнивание бюджетной обеспеченности</t>
  </si>
  <si>
    <t xml:space="preserve">01300 14000</t>
  </si>
  <si>
    <t xml:space="preserve">01300 14030</t>
  </si>
  <si>
    <t xml:space="preserve">Подпрограмма "Безопасность образовательных учреждений"</t>
  </si>
  <si>
    <t xml:space="preserve">01400 00000</t>
  </si>
  <si>
    <t xml:space="preserve">01400 04000</t>
  </si>
  <si>
    <t xml:space="preserve">Создание безопасных условий в образовательных организациях</t>
  </si>
  <si>
    <t xml:space="preserve">01400 04040</t>
  </si>
  <si>
    <t xml:space="preserve">Выполнение предписаний надзорных органов в муниципальных общеобразовательных организацыях</t>
  </si>
  <si>
    <t xml:space="preserve">01400 S5480</t>
  </si>
  <si>
    <t xml:space="preserve">01400 15480</t>
  </si>
  <si>
    <t xml:space="preserve">Подпрограмма "Организация деятельности муниципального казенного учреждения "Централизованная бухгалтерия" </t>
  </si>
  <si>
    <t xml:space="preserve">01500 00000</t>
  </si>
  <si>
    <t xml:space="preserve">01500 03000</t>
  </si>
  <si>
    <t xml:space="preserve">Прочие муниципальные учреждения</t>
  </si>
  <si>
    <t xml:space="preserve">01500 03140</t>
  </si>
  <si>
    <t xml:space="preserve">01500 14000</t>
  </si>
  <si>
    <t xml:space="preserve">01500 14030</t>
  </si>
  <si>
    <t xml:space="preserve">01500 S4030</t>
  </si>
  <si>
    <t xml:space="preserve">01500 17220</t>
  </si>
  <si>
    <t xml:space="preserve">Отдельные мероприятия программы</t>
  </si>
  <si>
    <t xml:space="preserve">01Я00 00000</t>
  </si>
  <si>
    <t xml:space="preserve">01Я00 04000</t>
  </si>
  <si>
    <t xml:space="preserve">Поддержка и развитие талантливых и одаренных детей</t>
  </si>
  <si>
    <t xml:space="preserve">01Я00 04020</t>
  </si>
  <si>
    <t xml:space="preserve">Мероприятия по оздоровлению детей и молодежи</t>
  </si>
  <si>
    <t xml:space="preserve">01Я00 04030</t>
  </si>
  <si>
    <t xml:space="preserve">01Я00 04400</t>
  </si>
  <si>
    <t xml:space="preserve">Информатизация системы образования</t>
  </si>
  <si>
    <t xml:space="preserve">01Я00 04500</t>
  </si>
  <si>
    <t xml:space="preserve">01Я00 15000</t>
  </si>
  <si>
    <t xml:space="preserve">Оплата стоимости питания детей в оздоровительных учреждениях с дневным пребыванием детей</t>
  </si>
  <si>
    <t xml:space="preserve">01Я00 15060</t>
  </si>
  <si>
    <t xml:space="preserve">01Я00 S5060</t>
  </si>
  <si>
    <t xml:space="preserve">Муниципальная программа "Развитие культуры, физкультуры и повышение эффективности реализации молодежной политики"</t>
  </si>
  <si>
    <t xml:space="preserve">02000 00000</t>
  </si>
  <si>
    <t xml:space="preserve">Подпрограмма "Развитие физической культуры и спорта в г.Слободском"</t>
  </si>
  <si>
    <t xml:space="preserve">02100 00000</t>
  </si>
  <si>
    <t xml:space="preserve">02100 03000</t>
  </si>
  <si>
    <t xml:space="preserve">Учреждения в области физической культуры и массового спорта</t>
  </si>
  <si>
    <t xml:space="preserve">02100 03150</t>
  </si>
  <si>
    <t xml:space="preserve">02100 0315А</t>
  </si>
  <si>
    <t xml:space="preserve">02100 04000</t>
  </si>
  <si>
    <t xml:space="preserve">Мероприятия в области физической культуры и спорта</t>
  </si>
  <si>
    <t xml:space="preserve">02100 04060</t>
  </si>
  <si>
    <t xml:space="preserve">02100 14000</t>
  </si>
  <si>
    <t xml:space="preserve">02100 14030</t>
  </si>
  <si>
    <t xml:space="preserve">Мероприятия государственной программы Российской Федерации "Доступная среда" на 2011 – 2020 годы</t>
  </si>
  <si>
    <t xml:space="preserve">02100 5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 S0270</t>
  </si>
  <si>
    <t xml:space="preserve">Подпрограмма "Обеспечение жильем молодых семей"</t>
  </si>
  <si>
    <t xml:space="preserve">02200 00000</t>
  </si>
  <si>
    <t xml:space="preserve">Выплаты отдельным категориям граждан</t>
  </si>
  <si>
    <t xml:space="preserve">02200 09000</t>
  </si>
  <si>
    <t xml:space="preserve">Субсидии на приобретение жилья молодым семьям</t>
  </si>
  <si>
    <t xml:space="preserve">02200 09060</t>
  </si>
  <si>
    <t xml:space="preserve">Подпрограмма "Патриотическое воспитание граждан города Слободского"</t>
  </si>
  <si>
    <t xml:space="preserve">02300 00000</t>
  </si>
  <si>
    <t xml:space="preserve">02300 03000</t>
  </si>
  <si>
    <t xml:space="preserve">02300 03140</t>
  </si>
  <si>
    <t xml:space="preserve">02300 04000</t>
  </si>
  <si>
    <t xml:space="preserve">02300 04030</t>
  </si>
  <si>
    <t xml:space="preserve">Мероприятия в области молодежной политики</t>
  </si>
  <si>
    <t xml:space="preserve">02300 04080</t>
  </si>
  <si>
    <t xml:space="preserve">02300 14000</t>
  </si>
  <si>
    <t xml:space="preserve">02300 14030</t>
  </si>
  <si>
    <t xml:space="preserve">02300 S4030</t>
  </si>
  <si>
    <t xml:space="preserve">Подпрограмма "Молодежь города Слободского"</t>
  </si>
  <si>
    <t xml:space="preserve">02400 00000</t>
  </si>
  <si>
    <t xml:space="preserve">02400 04000</t>
  </si>
  <si>
    <t xml:space="preserve">02400 04080</t>
  </si>
  <si>
    <t xml:space="preserve">Подпрограмма "Развитие и поддержка музейного дела в г.Слободском"</t>
  </si>
  <si>
    <t xml:space="preserve">02500 00000</t>
  </si>
  <si>
    <t xml:space="preserve">02500 03000</t>
  </si>
  <si>
    <t xml:space="preserve">Музеи</t>
  </si>
  <si>
    <t xml:space="preserve">02500 03070</t>
  </si>
  <si>
    <t xml:space="preserve">02500 14000</t>
  </si>
  <si>
    <t xml:space="preserve">02500 14030</t>
  </si>
  <si>
    <t xml:space="preserve">02500 S4030</t>
  </si>
  <si>
    <t xml:space="preserve">02500 17220</t>
  </si>
  <si>
    <t xml:space="preserve">02500 0307А</t>
  </si>
  <si>
    <t xml:space="preserve">Подпрограмма "Информационно-библиотечное обслуживание населения в муниципальном образовании "город Слободской"</t>
  </si>
  <si>
    <t xml:space="preserve">02600 00000</t>
  </si>
  <si>
    <t xml:space="preserve">02600 03000</t>
  </si>
  <si>
    <t xml:space="preserve">Библиотеки</t>
  </si>
  <si>
    <t xml:space="preserve">02600 03080</t>
  </si>
  <si>
    <t xml:space="preserve">02600 0308А</t>
  </si>
  <si>
    <t xml:space="preserve">02600 04000</t>
  </si>
  <si>
    <t xml:space="preserve">Комплектование книжных фондов библиотек</t>
  </si>
  <si>
    <t xml:space="preserve">02600 04100</t>
  </si>
  <si>
    <t xml:space="preserve">02600 04380</t>
  </si>
  <si>
    <t xml:space="preserve">02600 04390</t>
  </si>
  <si>
    <t xml:space="preserve">02600 14000</t>
  </si>
  <si>
    <t xml:space="preserve">02600 14030</t>
  </si>
  <si>
    <t xml:space="preserve">02600 S4030</t>
  </si>
  <si>
    <t xml:space="preserve">Комплектование книжных фондов библиотек муниципальных образований</t>
  </si>
  <si>
    <t xml:space="preserve">02600 51440</t>
  </si>
  <si>
    <t xml:space="preserve">02600 17220</t>
  </si>
  <si>
    <t xml:space="preserve">02600 L5190</t>
  </si>
  <si>
    <t xml:space="preserve">Подпрограмма «Организация деятельности МБУ ДК «Паруса»</t>
  </si>
  <si>
    <t xml:space="preserve">02700 00000</t>
  </si>
  <si>
    <t xml:space="preserve">02700 03000</t>
  </si>
  <si>
    <t xml:space="preserve">Дворцы, дома и другие учреждения культуры</t>
  </si>
  <si>
    <t xml:space="preserve">02700 03060</t>
  </si>
  <si>
    <t xml:space="preserve">02700 04000</t>
  </si>
  <si>
    <t xml:space="preserve">02700 04380</t>
  </si>
  <si>
    <t xml:space="preserve">Мероприятия по созданию условий для показа национальных фильмов</t>
  </si>
  <si>
    <t xml:space="preserve">02700 04580</t>
  </si>
  <si>
    <t xml:space="preserve">02700 0306А</t>
  </si>
  <si>
    <t xml:space="preserve">02700 S4030</t>
  </si>
  <si>
    <t xml:space="preserve">Подпрограмма "Развитие архивного дела в муниципальном образовании "город Слободской" </t>
  </si>
  <si>
    <t xml:space="preserve">02800 00000</t>
  </si>
  <si>
    <t xml:space="preserve">02800 03000</t>
  </si>
  <si>
    <t xml:space="preserve">Архивные учреждения</t>
  </si>
  <si>
    <t xml:space="preserve">02800 03130</t>
  </si>
  <si>
    <t xml:space="preserve">02800 14000</t>
  </si>
  <si>
    <t xml:space="preserve">02800 14030</t>
  </si>
  <si>
    <t xml:space="preserve">02800 0313А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2800 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2800 16010</t>
  </si>
  <si>
    <t xml:space="preserve">02Я00 00000</t>
  </si>
  <si>
    <t xml:space="preserve">02Я00 04000</t>
  </si>
  <si>
    <t xml:space="preserve">Проведение общегородских мероприятий</t>
  </si>
  <si>
    <t xml:space="preserve">02Я00 04090</t>
  </si>
  <si>
    <t xml:space="preserve">Сохранение, использование и популяризация объектов культурного наследования (памятников истории и культуры), находящихся в казне муниципального образования</t>
  </si>
  <si>
    <t xml:space="preserve">02Я00 04110</t>
  </si>
  <si>
    <t xml:space="preserve">02Я00 04390</t>
  </si>
  <si>
    <t xml:space="preserve">Организация вручения литературной премии имени А.С.Грина</t>
  </si>
  <si>
    <t xml:space="preserve">02Я00 04530</t>
  </si>
  <si>
    <t xml:space="preserve">Бюджетные инвестиции в объекты капитального строительства муниципальной собственности</t>
  </si>
  <si>
    <t xml:space="preserve">02Я00 12000</t>
  </si>
  <si>
    <t xml:space="preserve">Бюджетные инвестиции в прочие муниципальные объекты</t>
  </si>
  <si>
    <t xml:space="preserve">02Я00 12030</t>
  </si>
  <si>
    <t xml:space="preserve">Развитие и укрепление материально-технической базы муниципальных домов культуры</t>
  </si>
  <si>
    <t xml:space="preserve">02Я00 L5580</t>
  </si>
  <si>
    <t xml:space="preserve">Муниципальная программа "Социальная поддержка, содействие занятости и улучшения демографической ситуации в муниципальном образовании "город Слободской"</t>
  </si>
  <si>
    <t xml:space="preserve">03000 00000</t>
  </si>
  <si>
    <t xml:space="preserve">Подпрограмма "Профилактика правонарушений и борьба с преступностью"</t>
  </si>
  <si>
    <t xml:space="preserve">03100 00000</t>
  </si>
  <si>
    <t xml:space="preserve">03100 04000</t>
  </si>
  <si>
    <t xml:space="preserve">03100 04030</t>
  </si>
  <si>
    <t xml:space="preserve">03100 04080</t>
  </si>
  <si>
    <t xml:space="preserve">Подпрограмма "Улучшение демографической ситуации в городе Слободском"</t>
  </si>
  <si>
    <t xml:space="preserve">03200 00000</t>
  </si>
  <si>
    <t xml:space="preserve">03200 04000</t>
  </si>
  <si>
    <t xml:space="preserve">Мероприятия в сфере социальной политики</t>
  </si>
  <si>
    <t xml:space="preserve">03200 04120</t>
  </si>
  <si>
    <t xml:space="preserve">Мероприятия по поддержке общественных организаций</t>
  </si>
  <si>
    <t xml:space="preserve">03200 04160</t>
  </si>
  <si>
    <t xml:space="preserve">Мероприятия по поддержке общественного транспорта</t>
  </si>
  <si>
    <t xml:space="preserve">03200 04190</t>
  </si>
  <si>
    <t xml:space="preserve">Обеспечение мер социальной поддержки отдельных категорий граждан</t>
  </si>
  <si>
    <t xml:space="preserve">03200 10000</t>
  </si>
  <si>
    <t xml:space="preserve">Подпрограмма "Обеспечение государственных гарантий содержания и социальных прав детей-сирот и детей, оставшихся без попечения родителей"</t>
  </si>
  <si>
    <t xml:space="preserve">03300 00000</t>
  </si>
  <si>
    <t xml:space="preserve">03300 16000</t>
  </si>
  <si>
    <t xml:space="preserve">Осуществление деятельности по опеке и попечительству</t>
  </si>
  <si>
    <t xml:space="preserve">03300 1604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3300 1606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3300 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3300 16090</t>
  </si>
  <si>
    <t xml:space="preserve">Расходы на погашение задолженности по оплате за жилое помещение и коммунальные услуги</t>
  </si>
  <si>
    <t xml:space="preserve">03300 16093</t>
  </si>
  <si>
    <t xml:space="preserve">Расходы по администрированию</t>
  </si>
  <si>
    <t xml:space="preserve">03300 16094</t>
  </si>
  <si>
    <t xml:space="preserve">03300 N0820</t>
  </si>
  <si>
    <t xml:space="preserve">Приобретение (строительство) жилого помещения</t>
  </si>
  <si>
    <t xml:space="preserve">Подпрограмма "Содействие занятости населения муниципального образования "город Слободской"</t>
  </si>
  <si>
    <t xml:space="preserve">03400 00000</t>
  </si>
  <si>
    <t xml:space="preserve">03400 04000</t>
  </si>
  <si>
    <t xml:space="preserve">Содействие занятости детей и подростков</t>
  </si>
  <si>
    <t xml:space="preserve">03400 0413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городе Слободском"</t>
  </si>
  <si>
    <t xml:space="preserve">03500 00000</t>
  </si>
  <si>
    <t xml:space="preserve">03500 04000</t>
  </si>
  <si>
    <t xml:space="preserve">03500 04030</t>
  </si>
  <si>
    <t xml:space="preserve">Мероприятия в сфере здравоохранения</t>
  </si>
  <si>
    <t xml:space="preserve">03500 04140</t>
  </si>
  <si>
    <t xml:space="preserve">03Я00 00000</t>
  </si>
  <si>
    <t xml:space="preserve">03Я00 04000</t>
  </si>
  <si>
    <t xml:space="preserve">03Я00 04160</t>
  </si>
  <si>
    <t xml:space="preserve">03Я00 09000</t>
  </si>
  <si>
    <t xml:space="preserve">Социальные выплаты Почетным гражданам города Слободского</t>
  </si>
  <si>
    <t xml:space="preserve">03Я00 09010</t>
  </si>
  <si>
    <t xml:space="preserve">03Я00 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3Я00 16130</t>
  </si>
  <si>
    <t xml:space="preserve">Возмещение расходов, понесенных гражданами на приобретение оборудования приема телевещания</t>
  </si>
  <si>
    <t xml:space="preserve">03Я00 090Z0</t>
  </si>
  <si>
    <t xml:space="preserve">Муниципальная программа "Развитие коммунальной и жилищной инфраструктуры, повышение энергетической эффективности, обеспечение безопасности и жизнедеятельности населения"</t>
  </si>
  <si>
    <t xml:space="preserve">04000 00000</t>
  </si>
  <si>
    <t xml:space="preserve">Подпрограмма "Развитие дорожного хозяйства муниципального образования "город Слободской"</t>
  </si>
  <si>
    <t xml:space="preserve">04100 00000</t>
  </si>
  <si>
    <t xml:space="preserve">04100 04000</t>
  </si>
  <si>
    <t xml:space="preserve">Мероприятия в области дорожного хозяйства</t>
  </si>
  <si>
    <t xml:space="preserve">04100 04180</t>
  </si>
  <si>
    <t xml:space="preserve">04100 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100 15080</t>
  </si>
  <si>
    <t xml:space="preserve">04100 S5080</t>
  </si>
  <si>
    <t xml:space="preserve">04100 17200</t>
  </si>
  <si>
    <t xml:space="preserve">Реализация программы комплексного развития транспортной инфраструктуры</t>
  </si>
  <si>
    <t xml:space="preserve">04100 17280</t>
  </si>
  <si>
    <t xml:space="preserve">Реализация мероприятий национального проекта "Безопасные и качественные автомобильные дороги"</t>
  </si>
  <si>
    <t xml:space="preserve">041R0 00000</t>
  </si>
  <si>
    <t xml:space="preserve">Федеральный проект "Дорожная сеть"</t>
  </si>
  <si>
    <t xml:space="preserve">041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41R1 53930 </t>
  </si>
  <si>
    <t xml:space="preserve">Подпрограмма "Обеспечение модернизации объектов жилищной инфраструктуры города Слободского"</t>
  </si>
  <si>
    <t xml:space="preserve">04300 00000</t>
  </si>
  <si>
    <t xml:space="preserve">04300 04000</t>
  </si>
  <si>
    <t xml:space="preserve">Обеспечение контроля за соблюдением требований жилищного законодательства в области жилищных отношений</t>
  </si>
  <si>
    <t xml:space="preserve">04300 04070</t>
  </si>
  <si>
    <t xml:space="preserve">Подпрограмма "Энергосбережение и повышение энергетической эффективности на территории города Слободского"</t>
  </si>
  <si>
    <t xml:space="preserve">04400 00000</t>
  </si>
  <si>
    <t xml:space="preserve">04400 04000</t>
  </si>
  <si>
    <t xml:space="preserve">Мероприятия в области энергосбережения</t>
  </si>
  <si>
    <t xml:space="preserve">04400 04410</t>
  </si>
  <si>
    <t xml:space="preserve">Подпрограмма "Развитие системы газоснабжения города Слободского"</t>
  </si>
  <si>
    <t xml:space="preserve">04500 00000</t>
  </si>
  <si>
    <t xml:space="preserve">04500 04000</t>
  </si>
  <si>
    <t xml:space="preserve">Мероприятия в области коммунального хозяйства</t>
  </si>
  <si>
    <t xml:space="preserve">04500 04210</t>
  </si>
  <si>
    <t xml:space="preserve">Работы по подготовке емкостей для хранения сжиженных углеводородных газов (СУГ) к освидетельствованию, проведение освидетельствования СУГ</t>
  </si>
  <si>
    <t xml:space="preserve">04500 04570</t>
  </si>
  <si>
    <t xml:space="preserve">Подпрограмма "Содержание и благоустройство территории города Слободского"</t>
  </si>
  <si>
    <t xml:space="preserve">04700 00000</t>
  </si>
  <si>
    <t xml:space="preserve">04700 04000</t>
  </si>
  <si>
    <t xml:space="preserve">Мероприятия по благоустройству</t>
  </si>
  <si>
    <t xml:space="preserve">04700 04220</t>
  </si>
  <si>
    <t xml:space="preserve">04700 1600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700 16160</t>
  </si>
  <si>
    <t xml:space="preserve">Подпрограмма "Развитие общественной инфраструктуры в муниципальном образовании "город Слободской"</t>
  </si>
  <si>
    <t xml:space="preserve">04800 00000</t>
  </si>
  <si>
    <t xml:space="preserve">04800 04000</t>
  </si>
  <si>
    <t xml:space="preserve">Мероприятия по поддержке местных инициатив</t>
  </si>
  <si>
    <t xml:space="preserve">04800 04250</t>
  </si>
  <si>
    <t xml:space="preserve">04800 04390</t>
  </si>
  <si>
    <t xml:space="preserve">04800 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800 15170</t>
  </si>
  <si>
    <t xml:space="preserve">04800 S5170</t>
  </si>
  <si>
    <t xml:space="preserve">Подпрограмма "Обеспечение безопасности людей на водных объектах, укрепление и развитие материально-технической базы МКУ "Спасательная станция города Слободского" </t>
  </si>
  <si>
    <t xml:space="preserve">04900 00000</t>
  </si>
  <si>
    <t xml:space="preserve">04900 03000</t>
  </si>
  <si>
    <t xml:space="preserve">Поисковые и аварийно-спасательные учреждения</t>
  </si>
  <si>
    <t xml:space="preserve">04900 03120</t>
  </si>
  <si>
    <t xml:space="preserve">04900 14000</t>
  </si>
  <si>
    <t xml:space="preserve">04900 14030</t>
  </si>
  <si>
    <t xml:space="preserve">04900 17220</t>
  </si>
  <si>
    <t xml:space="preserve">Подпрограмма "Содержание и организация Единой дежурно- диспетчерской службы муниципального образования "город Слободской"" на 2016-2020 годы</t>
  </si>
  <si>
    <t xml:space="preserve">04Б00 00000</t>
  </si>
  <si>
    <t xml:space="preserve">04Б00 03000</t>
  </si>
  <si>
    <t xml:space="preserve">04Б00 03140</t>
  </si>
  <si>
    <t xml:space="preserve">Иные межбюджетные трансферты, получаемые из бюджетов муниципальных образований на исполнение их расходных обязательств</t>
  </si>
  <si>
    <t xml:space="preserve">04Б00 13000</t>
  </si>
  <si>
    <t xml:space="preserve">04Б00 14000</t>
  </si>
  <si>
    <t xml:space="preserve">04Б00 14030</t>
  </si>
  <si>
    <t xml:space="preserve">04Б00 S4030</t>
  </si>
  <si>
    <t xml:space="preserve">04Б00 17220</t>
  </si>
  <si>
    <t xml:space="preserve">Подпрограмма "Обеспечение экологической безопасности и качества окружающей среды на территории  муниципального образования город Слободской"</t>
  </si>
  <si>
    <t xml:space="preserve">04Г00 00000</t>
  </si>
  <si>
    <t xml:space="preserve">04Г00 04000</t>
  </si>
  <si>
    <t xml:space="preserve">Обеспечение экологической безопасности и качества окружающей среды</t>
  </si>
  <si>
    <t xml:space="preserve">04Г00 04260</t>
  </si>
  <si>
    <t xml:space="preserve">Подпрограмма "Формирование современной городской среды города Слободского" </t>
  </si>
  <si>
    <t xml:space="preserve">04Д00 00000</t>
  </si>
  <si>
    <t xml:space="preserve">Мероприятия по формированию современной городской среды</t>
  </si>
  <si>
    <t xml:space="preserve">04Д00 R5550</t>
  </si>
  <si>
    <t xml:space="preserve">04Д00 L5550</t>
  </si>
  <si>
    <t xml:space="preserve">04Я00 00000</t>
  </si>
  <si>
    <t xml:space="preserve">04Я00 04000</t>
  </si>
  <si>
    <t xml:space="preserve">Выявление, учет, выполнение работ по ремонту и предоставление гражданам свободных жилых помещений муниципального жилищного фонда на территории  муниципального образования город Слободской</t>
  </si>
  <si>
    <t xml:space="preserve">04Я00 04150</t>
  </si>
  <si>
    <t xml:space="preserve">Содержание и ремонт муниципальных электрических сетей на территории  муниципального образования город Слободской</t>
  </si>
  <si>
    <t xml:space="preserve">04Я00 04170</t>
  </si>
  <si>
    <t xml:space="preserve">Строительство, ремонт и реконструкция уличного освещения</t>
  </si>
  <si>
    <t xml:space="preserve">04Я00 04240</t>
  </si>
  <si>
    <t xml:space="preserve">Обеспечение  безопасности дорожного движения на территории  муниципального образования город Слободской</t>
  </si>
  <si>
    <t xml:space="preserve">04Я00 04440</t>
  </si>
  <si>
    <t xml:space="preserve">Обеспечение защиты населения и территории, объектов жизнеобеспечения населения и критически важных объектов от угроз природного и техногенного характера</t>
  </si>
  <si>
    <t xml:space="preserve">04Я00 S5270</t>
  </si>
  <si>
    <t xml:space="preserve">04Я00 15000</t>
  </si>
  <si>
    <t xml:space="preserve">Выполнение работ по реконструкции региональной системы оповещения населения Кировской области</t>
  </si>
  <si>
    <t xml:space="preserve">04Я00 15270</t>
  </si>
  <si>
    <t xml:space="preserve">04Я00 17000</t>
  </si>
  <si>
    <t xml:space="preserve">Финансовое обеспечение (возмещение) затрат на приобретение мазута</t>
  </si>
  <si>
    <t xml:space="preserve">04Я00 17270</t>
  </si>
  <si>
    <t xml:space="preserve">Обеспечение защиты населения и территории, объектов жизнеобеспечения населения и критически выжных объектов от угроз природного и техногенного характера</t>
  </si>
  <si>
    <t xml:space="preserve">Муниципальная программа "Развитие экономического потенциала и поддержка малого и среднего предпринимательства города Слободского "</t>
  </si>
  <si>
    <t xml:space="preserve">05000 00000</t>
  </si>
  <si>
    <t xml:space="preserve">Подпрограмма "Совершенствование управления социально-экономическим развитием города"</t>
  </si>
  <si>
    <t xml:space="preserve">05100 00000</t>
  </si>
  <si>
    <t xml:space="preserve">05100 04000</t>
  </si>
  <si>
    <t xml:space="preserve">Мероприятия в области экономики</t>
  </si>
  <si>
    <t xml:space="preserve">05100 04270</t>
  </si>
  <si>
    <t xml:space="preserve">Подпрограмма "Поддержка и развитие малого и среднего предпринимательства в городе Слободском"</t>
  </si>
  <si>
    <t xml:space="preserve">05200 00000</t>
  </si>
  <si>
    <t xml:space="preserve">05200 04000</t>
  </si>
  <si>
    <t xml:space="preserve">Поддержка и развитие предпринимательства</t>
  </si>
  <si>
    <t xml:space="preserve">05200 04280</t>
  </si>
  <si>
    <t xml:space="preserve">Поддержка и развитие народных художественных промыслов и ремесел</t>
  </si>
  <si>
    <t xml:space="preserve">05200 04290</t>
  </si>
  <si>
    <t xml:space="preserve">Подпрограмма "Снижение административных барьеров, оптимизация и повышение качества предоставляемых муниципальных услуг, в том числе на базе филиала многофункционального центра предоставления государственных и муниципальных услуг"</t>
  </si>
  <si>
    <t xml:space="preserve">05300 00000</t>
  </si>
  <si>
    <t xml:space="preserve">05300 12000</t>
  </si>
  <si>
    <t xml:space="preserve">05300 12030</t>
  </si>
  <si>
    <t xml:space="preserve">05Я00 00000</t>
  </si>
  <si>
    <t xml:space="preserve">05Я00 04000</t>
  </si>
  <si>
    <t xml:space="preserve">Мероприятия по развитию торгово-ярмарочной деятельности</t>
  </si>
  <si>
    <t xml:space="preserve">05Я00 04330</t>
  </si>
  <si>
    <t xml:space="preserve">Мероприятия по развитию тргово-ярмарочной деятельности</t>
  </si>
  <si>
    <t xml:space="preserve">Муниципальная программа "Управление муниципальным имуществом"</t>
  </si>
  <si>
    <t xml:space="preserve">06000 00000</t>
  </si>
  <si>
    <t xml:space="preserve">Подпрограмма "Повышение эффективности использования муниципального имущества и получение неналоговых доходов от его использования"</t>
  </si>
  <si>
    <t xml:space="preserve">06100 00000</t>
  </si>
  <si>
    <t xml:space="preserve">06100 04000</t>
  </si>
  <si>
    <t xml:space="preserve">Управление муниципальным имуществом</t>
  </si>
  <si>
    <t xml:space="preserve">06100 04340</t>
  </si>
  <si>
    <t xml:space="preserve">06100 17220</t>
  </si>
  <si>
    <t xml:space="preserve">Подпрограмма "Управление земельными ресурсами"</t>
  </si>
  <si>
    <t xml:space="preserve">06200 00000</t>
  </si>
  <si>
    <t xml:space="preserve">06200 04000</t>
  </si>
  <si>
    <t xml:space="preserve">06200 04340</t>
  </si>
  <si>
    <t xml:space="preserve">06Я00 00000</t>
  </si>
  <si>
    <t xml:space="preserve">06Я00 04000</t>
  </si>
  <si>
    <t xml:space="preserve">Мероприятия в сфере рекламы</t>
  </si>
  <si>
    <t xml:space="preserve">06Я00 04350</t>
  </si>
  <si>
    <t xml:space="preserve">Мероприятия архитектуры</t>
  </si>
  <si>
    <t xml:space="preserve">06Я00 04550</t>
  </si>
  <si>
    <t xml:space="preserve">Муниципальная программа "Развитие муниципального управления"</t>
  </si>
  <si>
    <t xml:space="preserve">07000 00000</t>
  </si>
  <si>
    <t xml:space="preserve">Подпрограмма "Противодействие коррупции в муниципальном образовании "город Слободской"</t>
  </si>
  <si>
    <t xml:space="preserve">07100 00000</t>
  </si>
  <si>
    <t xml:space="preserve">Другие общегосударственные вопросы</t>
  </si>
  <si>
    <t xml:space="preserve">07100 11000</t>
  </si>
  <si>
    <t xml:space="preserve">Подпрограмма "Развитие муниципальной службы в муниципальном образовании "город Слободской"</t>
  </si>
  <si>
    <t xml:space="preserve">07200 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7200 02000</t>
  </si>
  <si>
    <t xml:space="preserve">Глава муниципального образования</t>
  </si>
  <si>
    <t xml:space="preserve">07200 02010</t>
  </si>
  <si>
    <t xml:space="preserve">Центральный аппарат</t>
  </si>
  <si>
    <t xml:space="preserve">07200 02020</t>
  </si>
  <si>
    <t xml:space="preserve">Глава местной администрации (исполнительно-распорядительного органа муниципального образования)</t>
  </si>
  <si>
    <t xml:space="preserve">07200 02030</t>
  </si>
  <si>
    <t xml:space="preserve">Работники, осуществляющие техническое обеспечение органа местного самоуправления</t>
  </si>
  <si>
    <t xml:space="preserve">07200 02060</t>
  </si>
  <si>
    <t xml:space="preserve">07200 04000</t>
  </si>
  <si>
    <t xml:space="preserve">Другие общегосударственные мероприятия</t>
  </si>
  <si>
    <t xml:space="preserve">07200 04360</t>
  </si>
  <si>
    <t xml:space="preserve">Мероприятия по повышению квалификации, подготовке и переподготовке кадров</t>
  </si>
  <si>
    <t xml:space="preserve">07200 04370</t>
  </si>
  <si>
    <t xml:space="preserve">07200 09000</t>
  </si>
  <si>
    <t xml:space="preserve">Выплата компенсации уполномоченным выборным лицам ТОС</t>
  </si>
  <si>
    <t xml:space="preserve">07200 09040</t>
  </si>
  <si>
    <t xml:space="preserve">07200 17220</t>
  </si>
  <si>
    <t xml:space="preserve">Ведомственная целевая программа "Обеспечение деятельности Слободской городской Думы и контрольно-счетной комиссии" </t>
  </si>
  <si>
    <t xml:space="preserve">07300 00000</t>
  </si>
  <si>
    <t xml:space="preserve">07300 02000</t>
  </si>
  <si>
    <t xml:space="preserve">07300 02010</t>
  </si>
  <si>
    <t xml:space="preserve">Депутаты представительного органа муниципального образования</t>
  </si>
  <si>
    <t xml:space="preserve">07300 02040</t>
  </si>
  <si>
    <t xml:space="preserve">Руководитель контрольно-счетной комиссии муниципального образования</t>
  </si>
  <si>
    <t xml:space="preserve">07300 02050</t>
  </si>
  <si>
    <t xml:space="preserve">Ведомственная целевая программа муниципального казенного учреждения "Развитие архивного дела в муниципальном образовании "город Слободской" на 2016-2020 годы"</t>
  </si>
  <si>
    <t xml:space="preserve">07400 00000</t>
  </si>
  <si>
    <t xml:space="preserve">07400 03000</t>
  </si>
  <si>
    <t xml:space="preserve">07400 03130</t>
  </si>
  <si>
    <t xml:space="preserve">07400 04000</t>
  </si>
  <si>
    <t xml:space="preserve">07400 04380</t>
  </si>
  <si>
    <t xml:space="preserve">07400 14000</t>
  </si>
  <si>
    <t xml:space="preserve">07400 14030</t>
  </si>
  <si>
    <t xml:space="preserve">07400 16000</t>
  </si>
  <si>
    <t xml:space="preserve">07400 16010</t>
  </si>
  <si>
    <t xml:space="preserve">07400 S4030</t>
  </si>
  <si>
    <t xml:space="preserve">07Я00 00000</t>
  </si>
  <si>
    <t xml:space="preserve">07Я00 03000</t>
  </si>
  <si>
    <t xml:space="preserve">Учреждения по обеспечению органов местного самоуправления</t>
  </si>
  <si>
    <t xml:space="preserve">07Я00 03100</t>
  </si>
  <si>
    <t xml:space="preserve">07Я00 04360</t>
  </si>
  <si>
    <t xml:space="preserve">нет</t>
  </si>
  <si>
    <t xml:space="preserve">Укрепление материально-технической базы административных зданий</t>
  </si>
  <si>
    <t xml:space="preserve">07Я00 04450</t>
  </si>
  <si>
    <t xml:space="preserve">Обеспечение деятельности специалистов подразделений, не вошедших в штатную численность администрации</t>
  </si>
  <si>
    <t xml:space="preserve">07Я00 04460</t>
  </si>
  <si>
    <t xml:space="preserve">Проведение выборов и референдумов</t>
  </si>
  <si>
    <t xml:space="preserve">07Я00 05000</t>
  </si>
  <si>
    <t xml:space="preserve">Выборы депутатов представительного органа местного самоуправления</t>
  </si>
  <si>
    <t xml:space="preserve">07Я00 05030</t>
  </si>
  <si>
    <t xml:space="preserve">Обслуживание муниципального долга</t>
  </si>
  <si>
    <t xml:space="preserve">07Я00 06000</t>
  </si>
  <si>
    <t xml:space="preserve">Обслуживание государственного (муниципального) долга</t>
  </si>
  <si>
    <t xml:space="preserve">700</t>
  </si>
  <si>
    <t xml:space="preserve">Резервные фонды администрации</t>
  </si>
  <si>
    <t xml:space="preserve">07Я00 07000</t>
  </si>
  <si>
    <t xml:space="preserve">Дополнительное пенсионное обеспечение</t>
  </si>
  <si>
    <t xml:space="preserve">07Я00 08000</t>
  </si>
  <si>
    <t xml:space="preserve">07Я00 0310А</t>
  </si>
  <si>
    <t xml:space="preserve">07Я00 14030</t>
  </si>
  <si>
    <t xml:space="preserve">Софинансирование к субсидии на выравнивание обеспеченности муниципальных образований по реализации ими их отдельных расходных обязательств</t>
  </si>
  <si>
    <t xml:space="preserve">07Я00 0310Б</t>
  </si>
  <si>
    <t xml:space="preserve">07Я00 16000</t>
  </si>
  <si>
    <t xml:space="preserve">Создание и деятельность в муниципальных образованиях административной(ых) комиссии(ий)</t>
  </si>
  <si>
    <t xml:space="preserve">07Я00 1605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7Я00 51200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7Я00 53910</t>
  </si>
  <si>
    <t xml:space="preserve">07Я00 17000</t>
  </si>
  <si>
    <t xml:space="preserve">07Я00 17220</t>
  </si>
  <si>
    <t xml:space="preserve">Муниципальная программа ""Формирование современной городской среды города Слободского" </t>
  </si>
  <si>
    <t xml:space="preserve">08000 00000</t>
  </si>
  <si>
    <t xml:space="preserve">Реализация мероприятий национального проекта "Жилье и городская среда"</t>
  </si>
  <si>
    <t xml:space="preserve">080F0 00000</t>
  </si>
  <si>
    <t xml:space="preserve">Федеральный проект "Формирование комфортной городской среды"</t>
  </si>
  <si>
    <t xml:space="preserve">080F2 00000</t>
  </si>
  <si>
    <t xml:space="preserve">080F2 55550</t>
  </si>
  <si>
    <t xml:space="preserve">08000 04390</t>
  </si>
  <si>
    <t xml:space="preserve">08Я00 04000</t>
  </si>
  <si>
    <t xml:space="preserve">08Я00 04540</t>
  </si>
  <si>
    <t xml:space="preserve">Муниципальная программа "Переселение граждан, проживающих на территории муниципального образования "город Слободской", из аварийного жилищного фонда"</t>
  </si>
  <si>
    <t xml:space="preserve"> 09000 00000</t>
  </si>
  <si>
    <t xml:space="preserve">Финансовая поддержка реформирования жилищно-коммунального хозяйства за счет средств Фонда содействия реформированию жилищно-коммунального хозяйства</t>
  </si>
  <si>
    <t xml:space="preserve"> 09000 095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 09000 09502</t>
  </si>
  <si>
    <t xml:space="preserve">Финансовая поддержка реформирования жилищно-коммунального хозяйства за счет средств областного бюджета</t>
  </si>
  <si>
    <t xml:space="preserve"> 09000 09600</t>
  </si>
  <si>
    <t xml:space="preserve"> 09000 09602</t>
  </si>
  <si>
    <t xml:space="preserve">Финансовая поддержка реформирования жилищно-коммунального хозяйства за счет средств местного бюджета</t>
  </si>
  <si>
    <t xml:space="preserve"> 09000 S9600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 09000 S9602</t>
  </si>
  <si>
    <t xml:space="preserve">09Я00 00000</t>
  </si>
  <si>
    <t xml:space="preserve">09Я00 04000</t>
  </si>
  <si>
    <t xml:space="preserve">Мероприятия по переселению граждан из аварийного жилищного фонда</t>
  </si>
  <si>
    <t xml:space="preserve">09Я00 04560</t>
  </si>
  <si>
    <t xml:space="preserve">             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                к решению Слободской</t>
  </si>
  <si>
    <t xml:space="preserve">                                                                                                                                   городской Думы</t>
  </si>
  <si>
    <t xml:space="preserve">                                                                                                                                   от  20.02.2019 № 46/310</t>
  </si>
  <si>
    <t xml:space="preserve">Ведомственная структура расходов бюджета города</t>
  </si>
  <si>
    <t xml:space="preserve">Код главно-го рас-поряди-теля</t>
  </si>
  <si>
    <t xml:space="preserve">Раз-дел</t>
  </si>
  <si>
    <t xml:space="preserve">Под-раз-дел</t>
  </si>
  <si>
    <t xml:space="preserve">Вид         рас-хода</t>
  </si>
  <si>
    <t xml:space="preserve">Сумма на 2019 год                 (тыс. руб.)</t>
  </si>
  <si>
    <t xml:space="preserve">00</t>
  </si>
  <si>
    <t xml:space="preserve">Муниципальное учреждение "Слободская городская Дума"</t>
  </si>
  <si>
    <t xml:space="preserve">90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"Обеспечение деятельности Слободской городской Думы и контрольно-счетной комиссии"</t>
  </si>
  <si>
    <t xml:space="preserve">Муниципальное казенное учреждение "Отдел образования и молодежной политики администрации города Слободского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бразование</t>
  </si>
  <si>
    <t xml:space="preserve">07</t>
  </si>
  <si>
    <t xml:space="preserve">Дошкольное образование</t>
  </si>
  <si>
    <t xml:space="preserve">Создание дополнительных мест для детей в возро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Общее образование</t>
  </si>
  <si>
    <t xml:space="preserve">02</t>
  </si>
  <si>
    <t xml:space="preserve">01200 14030</t>
  </si>
  <si>
    <t xml:space="preserve">Дополнительное образование детей</t>
  </si>
  <si>
    <t xml:space="preserve">01200 14000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Подпрограмма "Организация деятельности муниципального казенного учреждения "Централизованная бухгалтерия" на 2016-2020 годы</t>
  </si>
  <si>
    <t xml:space="preserve">01500  1400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Ведомственная целевая программа "Организация деятельности муниципального казенного учреждения "Централизованная бухгалтерия" на 2016-2020 годы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ое казенное учреждение "Финансовое управление администрации города Слободского"</t>
  </si>
  <si>
    <t xml:space="preserve">Резервные фонды</t>
  </si>
  <si>
    <t xml:space="preserve">13</t>
  </si>
  <si>
    <t xml:space="preserve">07Я00 3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ое казенное учреждение «Слободская городская библиотека им.А.Грина»</t>
  </si>
  <si>
    <t xml:space="preserve">Культура</t>
  </si>
  <si>
    <t xml:space="preserve">Подпрограмма "Информационно-библиотечное обслуживание населения в муниципальном образовании "город Слободской" </t>
  </si>
  <si>
    <t xml:space="preserve">Муниципальное казенное учреждение "Администрация города Слободского Кировской области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дебная система</t>
  </si>
  <si>
    <t xml:space="preserve">05</t>
  </si>
  <si>
    <t xml:space="preserve">Обеспечение проведения выборов и референдумов</t>
  </si>
  <si>
    <t xml:space="preserve">00000 00000</t>
  </si>
  <si>
    <t xml:space="preserve">000 </t>
  </si>
  <si>
    <t xml:space="preserve">Муниципальная программа "Развитие коммунальной и жилищной ифраструктуры, повышение энергетической эффективности, обспечение безопасности и жизнедеятельности населения"</t>
  </si>
  <si>
    <t xml:space="preserve">Подпрограмма "Развитие общественной инфрастуктуры в муниципальном образовании "город Слободской"</t>
  </si>
  <si>
    <t xml:space="preserve">04800 S5080</t>
  </si>
  <si>
    <t xml:space="preserve">07Я00 04000</t>
  </si>
  <si>
    <t xml:space="preserve">07Я00 14000</t>
  </si>
  <si>
    <t xml:space="preserve">07Я00 S40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Обеспечение безопасности людей на водных объектах, укрепление и развитие метериально-технической базы МКУ "Спасательная станция города Слободского" </t>
  </si>
  <si>
    <t xml:space="preserve">04900 S4030</t>
  </si>
  <si>
    <t xml:space="preserve">Подпрограмма"Содержание и организация Единой дежурно- диспетчерской службы муниципального образования "город Слободской"" </t>
  </si>
  <si>
    <t xml:space="preserve">Национальная 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Муниципальная программа "Формирование современной городской среды города Слободского" </t>
  </si>
  <si>
    <t xml:space="preserve">Другие вопросы в области национальной экономики</t>
  </si>
  <si>
    <t xml:space="preserve">12</t>
  </si>
  <si>
    <t xml:space="preserve">Поддержка и развитие народных художественнх промыслов и ремесел</t>
  </si>
  <si>
    <t xml:space="preserve">Жилищно-коммунальное хозяйство</t>
  </si>
  <si>
    <t xml:space="preserve">Жилищное хозяйство</t>
  </si>
  <si>
    <t xml:space="preserve">Софинансирование расходов  по переселению граждан из аварийного жилищного фонда за счет средств местного бюджета</t>
  </si>
  <si>
    <t xml:space="preserve">Коммунальное хозяйство</t>
  </si>
  <si>
    <t xml:space="preserve">Благоустройство</t>
  </si>
  <si>
    <t xml:space="preserve">936</t>
  </si>
  <si>
    <t xml:space="preserve">Муниципальная программа "Социальная поддержка, содействие занятости и улучшения демографической ситуации в муниципальном образовании "город Слободской" </t>
  </si>
  <si>
    <t xml:space="preserve">Обустройство мест массового отдыха населения (городских парков)</t>
  </si>
  <si>
    <t xml:space="preserve">08000 L5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2700 14000</t>
  </si>
  <si>
    <t xml:space="preserve">02700 14030</t>
  </si>
  <si>
    <t xml:space="preserve">Профессиональная подготовка, переподготовка и повышение квалификации</t>
  </si>
  <si>
    <t xml:space="preserve">Пенсионное обеспечение</t>
  </si>
  <si>
    <t xml:space="preserve">02200 L4970</t>
  </si>
  <si>
    <t xml:space="preserve">Подпрограмма «Организация деятельности МБУ ДК «Паруса», организация культурно-массовых  мероприятий, сохранение, использование, охрана объекта культурного наследия»</t>
  </si>
  <si>
    <t xml:space="preserve">Ведомственная целевая программа муниципального казенного учреждения "Развитие архивного дела в муниципальном образовании "город Слободской" </t>
  </si>
  <si>
    <t xml:space="preserve">Другие вопросы в области социальной политики</t>
  </si>
  <si>
    <t xml:space="preserve">Спорт высших достижений</t>
  </si>
  <si>
    <t xml:space="preserve">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к решению Слободской</t>
  </si>
  <si>
    <t xml:space="preserve">                                                                                                                  городской Думы</t>
  </si>
  <si>
    <t xml:space="preserve">                                                                                                                  от  20.02.2019 № 46/310</t>
  </si>
  <si>
    <t xml:space="preserve">Распределение бюджетных ассигнований по разделам и подразделам классификации расходов бюджета города</t>
  </si>
  <si>
    <t xml:space="preserve">Сумма на 2019 год   (тыс. руб.)</t>
  </si>
  <si>
    <t xml:space="preserve">Норматив факт</t>
  </si>
  <si>
    <t xml:space="preserve">Норматив НПА 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@"/>
    <numFmt numFmtId="167" formatCode="0.00E+00"/>
    <numFmt numFmtId="168" formatCode="0.0"/>
    <numFmt numFmtId="169" formatCode="0"/>
    <numFmt numFmtId="170" formatCode="0.00"/>
    <numFmt numFmtId="171" formatCode="General"/>
    <numFmt numFmtId="172" formatCode="0.000"/>
  </numFmts>
  <fonts count="33">
    <font>
      <sz val="11"/>
      <color rgb="FF333333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0"/>
      <name val="Arial Cyr"/>
      <family val="2"/>
      <charset val="204"/>
    </font>
    <font>
      <sz val="10"/>
      <color rgb="FFE46C0A"/>
      <name val="Arial Cyr"/>
      <family val="2"/>
      <charset val="204"/>
    </font>
    <font>
      <sz val="14"/>
      <name val="Times New Roman"/>
      <family val="1"/>
      <charset val="204"/>
    </font>
    <font>
      <sz val="11"/>
      <color rgb="FFE46C0A"/>
      <name val="Calibri"/>
      <family val="2"/>
      <charset val="204"/>
    </font>
    <font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E46C0A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E46C0A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E46C0A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333333"/>
      <name val="Calibri"/>
      <family val="2"/>
      <charset val="1"/>
    </font>
    <font>
      <sz val="11"/>
      <color rgb="FFE46C0A"/>
      <name val="Calibri"/>
      <family val="2"/>
      <charset val="1"/>
    </font>
    <font>
      <b val="true"/>
      <sz val="14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color rgb="FFE46C0A"/>
      <name val="Arial Cyr"/>
      <family val="2"/>
      <charset val="204"/>
    </font>
    <font>
      <b val="true"/>
      <sz val="11"/>
      <color rgb="FF333333"/>
      <name val="Calibri"/>
      <family val="2"/>
      <charset val="1"/>
    </font>
    <font>
      <b val="true"/>
      <sz val="11"/>
      <color rgb="FFE46C0A"/>
      <name val="Calibri"/>
      <family val="2"/>
      <charset val="1"/>
    </font>
    <font>
      <b val="true"/>
      <sz val="10"/>
      <color rgb="FFE46C0A"/>
      <name val="Arial Cyr"/>
      <family val="2"/>
      <charset val="204"/>
    </font>
    <font>
      <sz val="14"/>
      <color rgb="FF333333"/>
      <name val="Calibri"/>
      <family val="2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CC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true" applyProtection="false">
      <alignment horizontal="general" vertical="bottom" textRotation="0" wrapText="false" indent="0" shrinkToFit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2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2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2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3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4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5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5" borderId="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5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1" fillId="5" borderId="2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2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2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3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3" fillId="3" borderId="2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3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4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3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3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2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2 2" xfId="23"/>
    <cellStyle name="Обычный 2 2 2" xfId="24"/>
    <cellStyle name="Обычный 2 2_Расходы 2019-2021 1" xfId="25"/>
    <cellStyle name="Обычный 2 3" xfId="26"/>
    <cellStyle name="Обычный 2 3 2" xfId="27"/>
    <cellStyle name="Обычный 2 3_Расходы 2019-2021 1" xfId="28"/>
    <cellStyle name="Обычный 2_Расходы 2019-2021 1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8 2" xfId="36"/>
    <cellStyle name="Обычный 8 2 2" xfId="37"/>
    <cellStyle name="Обычный 8 2_Расходы 2019-2021 1" xfId="38"/>
    <cellStyle name="Обычный 8 3" xfId="39"/>
    <cellStyle name="Обычный 8_Расходы 2019-2021 1" xfId="40"/>
    <cellStyle name="Обычный 9" xfId="41"/>
    <cellStyle name="Примечание 2" xfId="42"/>
    <cellStyle name="Excel_BuiltIn_Пояснение" xfId="43"/>
  </cellStyles>
  <dxfs count="5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CCCCCC"/>
        </patternFill>
      </fill>
    </dxf>
    <dxf>
      <fill>
        <patternFill patternType="solid">
          <fgColor rgb="FFE46C0A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FUA/For_exchange/Users/demina_oa/Desktop/&#1041;&#1102;&#1076;&#1078;&#1077;&#1090;%202018/&#1056;&#1072;&#1089;&#1093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ГРБС"/>
      <sheetName val="18-город"/>
      <sheetName val="19-20-город"/>
      <sheetName val="В-18"/>
      <sheetName val="В-19-20"/>
      <sheetName val="Ф-18"/>
      <sheetName val="Ф-19-20"/>
      <sheetName val="публ 18"/>
      <sheetName val="публ 19-20"/>
    </sheetNames>
    <sheetDataSet>
      <sheetData sheetId="0"/>
      <sheetData sheetId="1"/>
      <sheetData sheetId="2"/>
      <sheetData sheetId="3">
        <row r="343">
          <cell r="G343">
            <v>2348</v>
          </cell>
        </row>
      </sheetData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CC"/>
    <pageSetUpPr fitToPage="true"/>
  </sheetPr>
  <dimension ref="A1:IW7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76.41"/>
    <col collapsed="false" customWidth="true" hidden="false" outlineLevel="0" max="2" min="2" style="1" width="14.14"/>
    <col collapsed="false" customWidth="true" hidden="false" outlineLevel="0" max="3" min="3" style="1" width="8.56"/>
    <col collapsed="false" customWidth="true" hidden="false" outlineLevel="0" max="4" min="4" style="1" width="14.56"/>
    <col collapsed="false" customWidth="true" hidden="true" outlineLevel="0" max="5" min="5" style="1" width="10.71"/>
    <col collapsed="false" customWidth="true" hidden="true" outlineLevel="0" max="15" min="6" style="1" width="8.96"/>
    <col collapsed="false" customWidth="true" hidden="true" outlineLevel="0" max="16" min="16" style="1" width="9.56"/>
    <col collapsed="false" customWidth="true" hidden="true" outlineLevel="0" max="17" min="17" style="1" width="10.99"/>
    <col collapsed="false" customWidth="true" hidden="true" outlineLevel="0" max="18" min="18" style="1" width="9.56"/>
    <col collapsed="false" customWidth="true" hidden="false" outlineLevel="0" max="19" min="19" style="2" width="9.56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4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4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6"/>
      <c r="B5" s="6"/>
      <c r="C5" s="6"/>
      <c r="D5" s="6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4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7" hidden="false" customHeight="true" outlineLevel="0" collapsed="false">
      <c r="A6" s="7" t="s">
        <v>4</v>
      </c>
      <c r="B6" s="7"/>
      <c r="C6" s="7"/>
      <c r="D6" s="7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4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4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10" customFormat="false" ht="51.75" hidden="false" customHeight="true" outlineLevel="0" collapsed="false">
      <c r="A10" s="8" t="s">
        <v>5</v>
      </c>
      <c r="B10" s="9" t="s">
        <v>6</v>
      </c>
      <c r="C10" s="9" t="s">
        <v>7</v>
      </c>
      <c r="D10" s="10" t="s">
        <v>8</v>
      </c>
      <c r="E10" s="11" t="s">
        <v>9</v>
      </c>
      <c r="F10" s="11" t="s">
        <v>10</v>
      </c>
      <c r="G10" s="12"/>
      <c r="H10" s="11"/>
      <c r="I10" s="11"/>
      <c r="J10" s="11"/>
      <c r="K10" s="0"/>
      <c r="L10" s="0"/>
      <c r="M10" s="0"/>
      <c r="N10" s="0"/>
      <c r="O10" s="0"/>
      <c r="P10" s="0" t="s">
        <v>9</v>
      </c>
      <c r="Q10" s="0" t="s">
        <v>10</v>
      </c>
      <c r="R10" s="0"/>
      <c r="S10" s="4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13" t="n">
        <v>1</v>
      </c>
      <c r="B11" s="13" t="s">
        <v>11</v>
      </c>
      <c r="C11" s="13" t="s">
        <v>12</v>
      </c>
      <c r="D11" s="14" t="n">
        <v>4</v>
      </c>
      <c r="E11" s="15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4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2" customFormat="true" ht="19.5" hidden="false" customHeight="true" outlineLevel="0" collapsed="false">
      <c r="A12" s="16" t="s">
        <v>13</v>
      </c>
      <c r="B12" s="17" t="s">
        <v>14</v>
      </c>
      <c r="C12" s="17" t="s">
        <v>15</v>
      </c>
      <c r="D12" s="18" t="n">
        <f aca="false">D14+D145+D282+D349+D471+D495+D514+D621+D632</f>
        <v>807578.317</v>
      </c>
      <c r="S12" s="19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customFormat="false" ht="15.75" hidden="false" customHeight="false" outlineLevel="0" collapsed="false">
      <c r="A13" s="16"/>
      <c r="B13" s="17"/>
      <c r="C13" s="17"/>
      <c r="D13" s="20"/>
      <c r="E13" s="15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4"/>
      <c r="T13" s="0"/>
      <c r="U13" s="0"/>
      <c r="V13" s="0"/>
      <c r="W13" s="0"/>
      <c r="X13" s="0"/>
      <c r="Y13" s="0"/>
      <c r="Z13" s="0"/>
      <c r="AA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24" customFormat="true" ht="23.25" hidden="false" customHeight="true" outlineLevel="0" collapsed="false">
      <c r="A14" s="21" t="s">
        <v>16</v>
      </c>
      <c r="B14" s="22" t="s">
        <v>17</v>
      </c>
      <c r="C14" s="22" t="s">
        <v>15</v>
      </c>
      <c r="D14" s="23" t="n">
        <f aca="false">D15+D46+D90+D102+D113+D126</f>
        <v>417311.585</v>
      </c>
      <c r="E14" s="12"/>
      <c r="H14" s="25"/>
      <c r="S14" s="26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</row>
    <row r="15" s="12" customFormat="true" ht="37.5" hidden="false" customHeight="true" outlineLevel="0" collapsed="false">
      <c r="A15" s="28" t="s">
        <v>18</v>
      </c>
      <c r="B15" s="29" t="s">
        <v>19</v>
      </c>
      <c r="C15" s="29" t="s">
        <v>15</v>
      </c>
      <c r="D15" s="30" t="n">
        <f aca="false">D16+D21+D27+D33+D37+D31+D44</f>
        <v>258054.345</v>
      </c>
      <c r="E15" s="31"/>
      <c r="F15" s="31"/>
      <c r="R15" s="32"/>
      <c r="S15" s="33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</row>
    <row r="16" s="12" customFormat="true" ht="17.25" hidden="false" customHeight="true" outlineLevel="0" collapsed="false">
      <c r="A16" s="28" t="s">
        <v>20</v>
      </c>
      <c r="B16" s="29" t="s">
        <v>21</v>
      </c>
      <c r="C16" s="29" t="s">
        <v>15</v>
      </c>
      <c r="D16" s="30" t="n">
        <f aca="false">D17</f>
        <v>74860</v>
      </c>
      <c r="E16" s="31"/>
      <c r="F16" s="31"/>
      <c r="R16" s="32"/>
      <c r="S16" s="33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</row>
    <row r="17" s="12" customFormat="true" ht="18" hidden="false" customHeight="true" outlineLevel="0" collapsed="false">
      <c r="A17" s="28" t="s">
        <v>22</v>
      </c>
      <c r="B17" s="29" t="s">
        <v>23</v>
      </c>
      <c r="C17" s="29" t="s">
        <v>15</v>
      </c>
      <c r="D17" s="30" t="n">
        <f aca="false">D18+D19+D20</f>
        <v>74860</v>
      </c>
      <c r="E17" s="31"/>
      <c r="F17" s="31"/>
      <c r="R17" s="32"/>
      <c r="S17" s="33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</row>
    <row r="18" s="12" customFormat="true" ht="54" hidden="false" customHeight="true" outlineLevel="0" collapsed="false">
      <c r="A18" s="28" t="s">
        <v>24</v>
      </c>
      <c r="B18" s="29" t="s">
        <v>23</v>
      </c>
      <c r="C18" s="29" t="s">
        <v>25</v>
      </c>
      <c r="D18" s="30" t="n">
        <f aca="false">56913.6-5402.1</f>
        <v>51511.5</v>
      </c>
      <c r="E18" s="31" t="n">
        <v>40636.3</v>
      </c>
      <c r="F18" s="31"/>
      <c r="R18" s="32"/>
      <c r="S18" s="33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</row>
    <row r="19" s="12" customFormat="true" ht="15.75" hidden="false" customHeight="false" outlineLevel="0" collapsed="false">
      <c r="A19" s="28" t="s">
        <v>26</v>
      </c>
      <c r="B19" s="29" t="s">
        <v>23</v>
      </c>
      <c r="C19" s="29" t="s">
        <v>27</v>
      </c>
      <c r="D19" s="30" t="n">
        <f aca="false">927+344.3+22988.8-1109.8-20+218.2</f>
        <v>23348.5</v>
      </c>
      <c r="E19" s="34" t="n">
        <v>26649.5</v>
      </c>
      <c r="F19" s="31"/>
      <c r="H19" s="12" t="n">
        <v>1399</v>
      </c>
      <c r="I19" s="12" t="n">
        <v>-650</v>
      </c>
      <c r="R19" s="32"/>
      <c r="S19" s="33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</row>
    <row r="20" s="12" customFormat="true" ht="15.75" hidden="false" customHeight="false" outlineLevel="0" collapsed="false">
      <c r="A20" s="28" t="s">
        <v>28</v>
      </c>
      <c r="B20" s="29" t="s">
        <v>23</v>
      </c>
      <c r="C20" s="29" t="s">
        <v>29</v>
      </c>
      <c r="D20" s="30" t="n">
        <v>0</v>
      </c>
      <c r="E20" s="34" t="n">
        <v>1845.4</v>
      </c>
      <c r="F20" s="31"/>
      <c r="R20" s="32"/>
      <c r="S20" s="33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</row>
    <row r="21" s="12" customFormat="true" ht="19.5" hidden="false" customHeight="true" outlineLevel="0" collapsed="false">
      <c r="A21" s="28" t="s">
        <v>30</v>
      </c>
      <c r="B21" s="29" t="s">
        <v>31</v>
      </c>
      <c r="C21" s="29" t="s">
        <v>15</v>
      </c>
      <c r="D21" s="30" t="n">
        <f aca="false">D22+D24</f>
        <v>42232.045</v>
      </c>
      <c r="E21" s="34"/>
      <c r="F21" s="31"/>
      <c r="R21" s="32"/>
      <c r="S21" s="33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</row>
    <row r="22" s="12" customFormat="true" ht="15.75" hidden="true" customHeight="false" outlineLevel="1" collapsed="false">
      <c r="A22" s="28" t="s">
        <v>32</v>
      </c>
      <c r="B22" s="29" t="s">
        <v>33</v>
      </c>
      <c r="C22" s="29" t="s">
        <v>15</v>
      </c>
      <c r="D22" s="30" t="n">
        <f aca="false">D23</f>
        <v>0</v>
      </c>
      <c r="E22" s="34"/>
      <c r="F22" s="31"/>
      <c r="R22" s="32"/>
      <c r="S22" s="33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</row>
    <row r="23" s="12" customFormat="true" ht="15.75" hidden="true" customHeight="false" outlineLevel="1" collapsed="false">
      <c r="A23" s="28" t="s">
        <v>26</v>
      </c>
      <c r="B23" s="29" t="s">
        <v>33</v>
      </c>
      <c r="C23" s="29" t="s">
        <v>27</v>
      </c>
      <c r="D23" s="30"/>
      <c r="E23" s="34"/>
      <c r="F23" s="31"/>
      <c r="R23" s="32"/>
      <c r="S23" s="33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</row>
    <row r="24" s="12" customFormat="true" ht="18.75" hidden="false" customHeight="true" outlineLevel="0" collapsed="false">
      <c r="A24" s="28" t="s">
        <v>34</v>
      </c>
      <c r="B24" s="29" t="s">
        <v>35</v>
      </c>
      <c r="C24" s="29" t="s">
        <v>15</v>
      </c>
      <c r="D24" s="30" t="n">
        <f aca="false">D26+D25</f>
        <v>42232.045</v>
      </c>
      <c r="E24" s="34"/>
      <c r="F24" s="31"/>
      <c r="R24" s="32"/>
      <c r="S24" s="33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</row>
    <row r="25" s="12" customFormat="true" ht="55.5" hidden="false" customHeight="true" outlineLevel="0" collapsed="false">
      <c r="A25" s="28" t="s">
        <v>24</v>
      </c>
      <c r="B25" s="29" t="s">
        <v>35</v>
      </c>
      <c r="C25" s="29" t="s">
        <v>25</v>
      </c>
      <c r="D25" s="30" t="n">
        <f aca="false">9126+805.245</f>
        <v>9931.245</v>
      </c>
      <c r="E25" s="34" t="n">
        <v>7658.8</v>
      </c>
      <c r="F25" s="31"/>
      <c r="R25" s="32"/>
      <c r="S25" s="33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</row>
    <row r="26" s="12" customFormat="true" ht="15.75" hidden="false" customHeight="false" outlineLevel="0" collapsed="false">
      <c r="A26" s="28" t="s">
        <v>26</v>
      </c>
      <c r="B26" s="29" t="s">
        <v>35</v>
      </c>
      <c r="C26" s="29" t="s">
        <v>27</v>
      </c>
      <c r="D26" s="30" t="n">
        <f aca="false">31979.8+321</f>
        <v>32300.8</v>
      </c>
      <c r="E26" s="34" t="n">
        <v>34666.1</v>
      </c>
      <c r="F26" s="31"/>
      <c r="R26" s="32"/>
      <c r="S26" s="33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</row>
    <row r="27" s="12" customFormat="true" ht="31.5" hidden="false" customHeight="false" outlineLevel="0" collapsed="false">
      <c r="A27" s="35" t="s">
        <v>36</v>
      </c>
      <c r="B27" s="29" t="s">
        <v>37</v>
      </c>
      <c r="C27" s="29" t="s">
        <v>15</v>
      </c>
      <c r="D27" s="30" t="n">
        <f aca="false">D28+D29+D30</f>
        <v>1238.2</v>
      </c>
      <c r="E27" s="34"/>
      <c r="F27" s="31"/>
      <c r="R27" s="32"/>
      <c r="S27" s="33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</row>
    <row r="28" s="12" customFormat="true" ht="52.5" hidden="true" customHeight="true" outlineLevel="1" collapsed="false">
      <c r="A28" s="28" t="s">
        <v>24</v>
      </c>
      <c r="B28" s="29" t="s">
        <v>38</v>
      </c>
      <c r="C28" s="29" t="s">
        <v>25</v>
      </c>
      <c r="D28" s="30" t="n">
        <v>0</v>
      </c>
      <c r="E28" s="34"/>
      <c r="F28" s="31"/>
      <c r="R28" s="32"/>
      <c r="S28" s="33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</row>
    <row r="29" s="12" customFormat="true" ht="12.75" hidden="true" customHeight="true" outlineLevel="1" collapsed="false">
      <c r="A29" s="28" t="s">
        <v>26</v>
      </c>
      <c r="B29" s="29" t="s">
        <v>38</v>
      </c>
      <c r="C29" s="29" t="s">
        <v>27</v>
      </c>
      <c r="D29" s="30" t="n">
        <v>0</v>
      </c>
      <c r="E29" s="34"/>
      <c r="F29" s="31"/>
      <c r="R29" s="32"/>
      <c r="S29" s="33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</row>
    <row r="30" s="12" customFormat="true" ht="21" hidden="false" customHeight="true" outlineLevel="0" collapsed="false">
      <c r="A30" s="28" t="s">
        <v>28</v>
      </c>
      <c r="B30" s="29" t="s">
        <v>37</v>
      </c>
      <c r="C30" s="29" t="s">
        <v>29</v>
      </c>
      <c r="D30" s="30" t="n">
        <v>1238.2</v>
      </c>
      <c r="E30" s="34"/>
      <c r="F30" s="31"/>
      <c r="R30" s="32"/>
      <c r="S30" s="33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</row>
    <row r="31" s="12" customFormat="true" ht="32.25" hidden="true" customHeight="true" outlineLevel="1" collapsed="false">
      <c r="A31" s="35" t="s">
        <v>36</v>
      </c>
      <c r="B31" s="29" t="s">
        <v>39</v>
      </c>
      <c r="C31" s="29" t="s">
        <v>15</v>
      </c>
      <c r="D31" s="30" t="n">
        <f aca="false">D32</f>
        <v>0</v>
      </c>
      <c r="E31" s="34"/>
      <c r="F31" s="31"/>
      <c r="R31" s="32"/>
      <c r="S31" s="33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</row>
    <row r="32" s="12" customFormat="true" ht="35.25" hidden="true" customHeight="true" outlineLevel="1" collapsed="false">
      <c r="A32" s="35" t="s">
        <v>36</v>
      </c>
      <c r="B32" s="29" t="s">
        <v>39</v>
      </c>
      <c r="C32" s="29" t="s">
        <v>25</v>
      </c>
      <c r="D32" s="30" t="n">
        <v>0</v>
      </c>
      <c r="E32" s="34"/>
      <c r="F32" s="31"/>
      <c r="R32" s="32"/>
      <c r="S32" s="33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</row>
    <row r="33" s="12" customFormat="true" ht="15.75" hidden="false" customHeight="false" outlineLevel="0" collapsed="false">
      <c r="A33" s="28" t="s">
        <v>40</v>
      </c>
      <c r="B33" s="29" t="s">
        <v>41</v>
      </c>
      <c r="C33" s="29" t="s">
        <v>15</v>
      </c>
      <c r="D33" s="30" t="n">
        <f aca="false">D34</f>
        <v>70638</v>
      </c>
      <c r="E33" s="34"/>
      <c r="F33" s="31"/>
      <c r="R33" s="32"/>
      <c r="S33" s="33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</row>
    <row r="34" s="12" customFormat="true" ht="34.5" hidden="false" customHeight="true" outlineLevel="0" collapsed="false">
      <c r="A34" s="28" t="s">
        <v>42</v>
      </c>
      <c r="B34" s="29" t="s">
        <v>43</v>
      </c>
      <c r="C34" s="29" t="s">
        <v>15</v>
      </c>
      <c r="D34" s="30" t="n">
        <f aca="false">D35+D36+D41</f>
        <v>70638</v>
      </c>
      <c r="E34" s="34"/>
      <c r="F34" s="31"/>
      <c r="R34" s="32"/>
      <c r="S34" s="33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</row>
    <row r="35" s="12" customFormat="true" ht="52.5" hidden="false" customHeight="true" outlineLevel="0" collapsed="false">
      <c r="A35" s="28" t="s">
        <v>24</v>
      </c>
      <c r="B35" s="29" t="s">
        <v>43</v>
      </c>
      <c r="C35" s="29" t="s">
        <v>25</v>
      </c>
      <c r="D35" s="30" t="n">
        <f aca="false">63933+5198-16.5</f>
        <v>69114.5</v>
      </c>
      <c r="E35" s="34"/>
      <c r="F35" s="31" t="n">
        <v>60271.3</v>
      </c>
      <c r="R35" s="32"/>
      <c r="S35" s="33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</row>
    <row r="36" s="12" customFormat="true" ht="15.75" hidden="false" customHeight="false" outlineLevel="0" collapsed="false">
      <c r="A36" s="28" t="s">
        <v>26</v>
      </c>
      <c r="B36" s="29" t="s">
        <v>43</v>
      </c>
      <c r="C36" s="29" t="s">
        <v>27</v>
      </c>
      <c r="D36" s="30" t="n">
        <v>1507</v>
      </c>
      <c r="E36" s="34"/>
      <c r="F36" s="31" t="n">
        <v>1521.1</v>
      </c>
      <c r="R36" s="32"/>
      <c r="S36" s="33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</row>
    <row r="37" s="12" customFormat="true" ht="31.5" hidden="true" customHeight="false" outlineLevel="1" collapsed="false">
      <c r="A37" s="35" t="s">
        <v>36</v>
      </c>
      <c r="B37" s="29" t="s">
        <v>39</v>
      </c>
      <c r="C37" s="29" t="s">
        <v>15</v>
      </c>
      <c r="D37" s="30" t="n">
        <f aca="false">D38</f>
        <v>0</v>
      </c>
      <c r="E37" s="34"/>
      <c r="F37" s="31"/>
      <c r="R37" s="32"/>
      <c r="S37" s="33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</row>
    <row r="38" s="12" customFormat="true" ht="47.25" hidden="true" customHeight="true" outlineLevel="1" collapsed="false">
      <c r="A38" s="28" t="s">
        <v>24</v>
      </c>
      <c r="B38" s="29" t="s">
        <v>39</v>
      </c>
      <c r="C38" s="29" t="s">
        <v>25</v>
      </c>
      <c r="D38" s="30" t="n">
        <v>0</v>
      </c>
      <c r="E38" s="34"/>
      <c r="F38" s="31"/>
      <c r="R38" s="32"/>
      <c r="S38" s="33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</row>
    <row r="39" s="12" customFormat="true" ht="33" hidden="true" customHeight="true" outlineLevel="1" collapsed="false">
      <c r="A39" s="28"/>
      <c r="B39" s="29"/>
      <c r="C39" s="29"/>
      <c r="D39" s="30"/>
      <c r="E39" s="34"/>
      <c r="F39" s="31"/>
      <c r="R39" s="32"/>
      <c r="S39" s="33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</row>
    <row r="40" s="12" customFormat="true" ht="40.5" hidden="true" customHeight="true" outlineLevel="1" collapsed="false">
      <c r="A40" s="28"/>
      <c r="B40" s="29"/>
      <c r="C40" s="29"/>
      <c r="D40" s="30"/>
      <c r="E40" s="34"/>
      <c r="F40" s="31"/>
      <c r="R40" s="32"/>
      <c r="S40" s="33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</row>
    <row r="41" s="12" customFormat="true" ht="23.25" hidden="false" customHeight="true" outlineLevel="0" collapsed="false">
      <c r="A41" s="28" t="s">
        <v>28</v>
      </c>
      <c r="B41" s="29" t="s">
        <v>43</v>
      </c>
      <c r="C41" s="29" t="s">
        <v>29</v>
      </c>
      <c r="D41" s="30" t="n">
        <v>16.5</v>
      </c>
      <c r="E41" s="34"/>
      <c r="F41" s="31"/>
      <c r="R41" s="32"/>
      <c r="S41" s="33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</row>
    <row r="42" s="12" customFormat="true" ht="27" hidden="false" customHeight="true" outlineLevel="0" collapsed="false">
      <c r="A42" s="36" t="s">
        <v>44</v>
      </c>
      <c r="B42" s="29" t="s">
        <v>45</v>
      </c>
      <c r="C42" s="29" t="s">
        <v>15</v>
      </c>
      <c r="D42" s="30" t="n">
        <f aca="false">D43</f>
        <v>69086.1</v>
      </c>
      <c r="E42" s="34"/>
      <c r="F42" s="31"/>
      <c r="R42" s="32"/>
      <c r="S42" s="33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</row>
    <row r="43" s="12" customFormat="true" ht="30.75" hidden="false" customHeight="true" outlineLevel="0" collapsed="false">
      <c r="A43" s="28" t="s">
        <v>46</v>
      </c>
      <c r="B43" s="29" t="s">
        <v>47</v>
      </c>
      <c r="C43" s="29" t="s">
        <v>15</v>
      </c>
      <c r="D43" s="30" t="n">
        <f aca="false">D44</f>
        <v>69086.1</v>
      </c>
      <c r="E43" s="34"/>
      <c r="F43" s="31"/>
      <c r="R43" s="32"/>
      <c r="S43" s="33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</row>
    <row r="44" s="12" customFormat="true" ht="51" hidden="false" customHeight="true" outlineLevel="0" collapsed="false">
      <c r="A44" s="28" t="s">
        <v>48</v>
      </c>
      <c r="B44" s="29" t="s">
        <v>49</v>
      </c>
      <c r="C44" s="29" t="s">
        <v>15</v>
      </c>
      <c r="D44" s="30" t="n">
        <f aca="false">D45</f>
        <v>69086.1</v>
      </c>
      <c r="E44" s="34"/>
      <c r="F44" s="31"/>
      <c r="R44" s="32"/>
      <c r="S44" s="33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</row>
    <row r="45" s="12" customFormat="true" ht="32.25" hidden="false" customHeight="true" outlineLevel="0" collapsed="false">
      <c r="A45" s="28" t="s">
        <v>50</v>
      </c>
      <c r="B45" s="29" t="s">
        <v>49</v>
      </c>
      <c r="C45" s="29" t="s">
        <v>51</v>
      </c>
      <c r="D45" s="30" t="n">
        <f aca="false">69078.3+7.8</f>
        <v>69086.1</v>
      </c>
      <c r="E45" s="34"/>
      <c r="F45" s="31"/>
      <c r="R45" s="32"/>
      <c r="S45" s="33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</row>
    <row r="46" s="12" customFormat="true" ht="31.5" hidden="false" customHeight="false" outlineLevel="0" collapsed="false">
      <c r="A46" s="28" t="s">
        <v>52</v>
      </c>
      <c r="B46" s="29" t="s">
        <v>53</v>
      </c>
      <c r="C46" s="29" t="s">
        <v>15</v>
      </c>
      <c r="D46" s="30" t="n">
        <f aca="false">D47+D67+D73+D83+D88+D86</f>
        <v>142786.54</v>
      </c>
      <c r="E46" s="34"/>
      <c r="F46" s="31"/>
      <c r="R46" s="32"/>
      <c r="S46" s="33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</row>
    <row r="47" s="12" customFormat="true" ht="21.75" hidden="false" customHeight="true" outlineLevel="0" collapsed="false">
      <c r="A47" s="28" t="s">
        <v>20</v>
      </c>
      <c r="B47" s="29" t="s">
        <v>54</v>
      </c>
      <c r="C47" s="29" t="s">
        <v>15</v>
      </c>
      <c r="D47" s="30" t="n">
        <f aca="false">D48+D56+D62+D53+D65</f>
        <v>34981.24</v>
      </c>
      <c r="E47" s="34"/>
      <c r="F47" s="31"/>
      <c r="R47" s="32"/>
      <c r="S47" s="33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</row>
    <row r="48" s="12" customFormat="true" ht="15.75" hidden="false" customHeight="false" outlineLevel="0" collapsed="false">
      <c r="A48" s="28" t="s">
        <v>55</v>
      </c>
      <c r="B48" s="29" t="s">
        <v>56</v>
      </c>
      <c r="C48" s="29" t="s">
        <v>15</v>
      </c>
      <c r="D48" s="30" t="n">
        <f aca="false">SUM(D49:D52)</f>
        <v>15528.69</v>
      </c>
      <c r="E48" s="34"/>
      <c r="F48" s="31"/>
      <c r="R48" s="32"/>
      <c r="S48" s="33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</row>
    <row r="49" s="12" customFormat="true" ht="46.5" hidden="true" customHeight="true" outlineLevel="1" collapsed="false">
      <c r="A49" s="28" t="s">
        <v>24</v>
      </c>
      <c r="B49" s="29" t="s">
        <v>56</v>
      </c>
      <c r="C49" s="29" t="s">
        <v>25</v>
      </c>
      <c r="D49" s="30"/>
      <c r="E49" s="34"/>
      <c r="F49" s="31"/>
      <c r="R49" s="32"/>
      <c r="S49" s="33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</row>
    <row r="50" s="12" customFormat="true" ht="15.75" hidden="false" customHeight="false" outlineLevel="0" collapsed="false">
      <c r="A50" s="28" t="s">
        <v>26</v>
      </c>
      <c r="B50" s="29" t="s">
        <v>56</v>
      </c>
      <c r="C50" s="29" t="s">
        <v>27</v>
      </c>
      <c r="D50" s="30" t="n">
        <f aca="false">12356.2-541.7-7.5+67.4-18.18</f>
        <v>11856.22</v>
      </c>
      <c r="E50" s="34" t="n">
        <v>11668</v>
      </c>
      <c r="F50" s="31"/>
      <c r="R50" s="32"/>
      <c r="S50" s="33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</row>
    <row r="51" s="12" customFormat="true" ht="31.5" hidden="false" customHeight="false" outlineLevel="0" collapsed="false">
      <c r="A51" s="28" t="s">
        <v>57</v>
      </c>
      <c r="B51" s="29" t="s">
        <v>56</v>
      </c>
      <c r="C51" s="29" t="s">
        <v>58</v>
      </c>
      <c r="D51" s="30" t="n">
        <f aca="false">4684-604.9-321.1-192.7+57.7+19.7</f>
        <v>3642.7</v>
      </c>
      <c r="E51" s="34" t="n">
        <v>4894.8</v>
      </c>
      <c r="F51" s="31"/>
      <c r="R51" s="32"/>
      <c r="S51" s="33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</row>
    <row r="52" s="12" customFormat="true" ht="15.75" hidden="false" customHeight="false" outlineLevel="0" collapsed="false">
      <c r="A52" s="28" t="s">
        <v>28</v>
      </c>
      <c r="B52" s="29" t="s">
        <v>56</v>
      </c>
      <c r="C52" s="29" t="s">
        <v>29</v>
      </c>
      <c r="D52" s="30" t="n">
        <f aca="false">246.37+363+8-609.4+14.3+7.5</f>
        <v>29.77</v>
      </c>
      <c r="E52" s="34" t="n">
        <v>647.4</v>
      </c>
      <c r="F52" s="31"/>
      <c r="R52" s="32"/>
      <c r="S52" s="33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</row>
    <row r="53" s="12" customFormat="true" ht="31.5" hidden="false" customHeight="false" outlineLevel="0" collapsed="false">
      <c r="A53" s="35" t="s">
        <v>36</v>
      </c>
      <c r="B53" s="29" t="s">
        <v>59</v>
      </c>
      <c r="C53" s="29" t="s">
        <v>15</v>
      </c>
      <c r="D53" s="30" t="n">
        <f aca="false">D54+D55</f>
        <v>1335</v>
      </c>
      <c r="E53" s="34"/>
      <c r="F53" s="31"/>
      <c r="R53" s="32"/>
      <c r="S53" s="33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</row>
    <row r="54" s="12" customFormat="true" ht="31.5" hidden="false" customHeight="false" outlineLevel="0" collapsed="false">
      <c r="A54" s="28" t="s">
        <v>57</v>
      </c>
      <c r="B54" s="29" t="s">
        <v>59</v>
      </c>
      <c r="C54" s="29" t="s">
        <v>58</v>
      </c>
      <c r="D54" s="30" t="n">
        <v>739.9</v>
      </c>
      <c r="E54" s="34"/>
      <c r="F54" s="31"/>
      <c r="R54" s="32"/>
      <c r="S54" s="33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</row>
    <row r="55" s="12" customFormat="true" ht="15.75" hidden="false" customHeight="false" outlineLevel="0" collapsed="false">
      <c r="A55" s="28" t="s">
        <v>28</v>
      </c>
      <c r="B55" s="29" t="s">
        <v>59</v>
      </c>
      <c r="C55" s="29" t="s">
        <v>29</v>
      </c>
      <c r="D55" s="30" t="n">
        <v>595.1</v>
      </c>
      <c r="E55" s="34"/>
      <c r="F55" s="31"/>
      <c r="R55" s="32"/>
      <c r="S55" s="33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</row>
    <row r="56" s="12" customFormat="true" ht="20.25" hidden="false" customHeight="true" outlineLevel="0" collapsed="false">
      <c r="A56" s="28" t="s">
        <v>60</v>
      </c>
      <c r="B56" s="29" t="s">
        <v>61</v>
      </c>
      <c r="C56" s="29" t="s">
        <v>15</v>
      </c>
      <c r="D56" s="30" t="n">
        <f aca="false">D57+D58+D59+D60+D61</f>
        <v>18025.55</v>
      </c>
      <c r="E56" s="34"/>
      <c r="F56" s="31"/>
      <c r="R56" s="32"/>
      <c r="S56" s="33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</row>
    <row r="57" s="12" customFormat="true" ht="51" hidden="false" customHeight="true" outlineLevel="0" collapsed="false">
      <c r="A57" s="28" t="s">
        <v>24</v>
      </c>
      <c r="B57" s="29" t="s">
        <v>61</v>
      </c>
      <c r="C57" s="29" t="s">
        <v>25</v>
      </c>
      <c r="D57" s="30" t="n">
        <f aca="false">4255.9-348.1+320.2+179.8</f>
        <v>4407.8</v>
      </c>
      <c r="E57" s="31" t="n">
        <v>3141.5</v>
      </c>
      <c r="F57" s="31"/>
      <c r="R57" s="32"/>
      <c r="S57" s="33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</row>
    <row r="58" s="12" customFormat="true" ht="24" hidden="false" customHeight="true" outlineLevel="0" collapsed="false">
      <c r="A58" s="28" t="s">
        <v>26</v>
      </c>
      <c r="B58" s="29" t="s">
        <v>61</v>
      </c>
      <c r="C58" s="29" t="s">
        <v>27</v>
      </c>
      <c r="D58" s="30" t="n">
        <f aca="false">740.6-28.9+5.6</f>
        <v>717.3</v>
      </c>
      <c r="E58" s="31" t="n">
        <v>840.1</v>
      </c>
      <c r="F58" s="37"/>
      <c r="R58" s="32"/>
      <c r="S58" s="33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</row>
    <row r="59" s="12" customFormat="true" ht="15.75" hidden="true" customHeight="false" outlineLevel="1" collapsed="false">
      <c r="A59" s="28" t="s">
        <v>62</v>
      </c>
      <c r="B59" s="29" t="s">
        <v>61</v>
      </c>
      <c r="C59" s="29" t="s">
        <v>63</v>
      </c>
      <c r="D59" s="30" t="n">
        <v>0</v>
      </c>
      <c r="E59" s="31"/>
      <c r="F59" s="37"/>
      <c r="R59" s="32"/>
      <c r="S59" s="33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</row>
    <row r="60" customFormat="false" ht="39.75" hidden="false" customHeight="true" outlineLevel="0" collapsed="false">
      <c r="A60" s="28" t="s">
        <v>57</v>
      </c>
      <c r="B60" s="29" t="s">
        <v>61</v>
      </c>
      <c r="C60" s="29" t="s">
        <v>58</v>
      </c>
      <c r="D60" s="30" t="n">
        <f aca="false">35267.1-2641.8-386.2-20838.4+1190+1227.3+373.5-243.9-1127.9</f>
        <v>12819.7</v>
      </c>
      <c r="E60" s="34" t="n">
        <v>28911.2</v>
      </c>
      <c r="F60" s="38"/>
      <c r="G60" s="12"/>
      <c r="H60" s="12"/>
      <c r="I60" s="0"/>
      <c r="J60" s="0"/>
      <c r="K60" s="0"/>
      <c r="L60" s="0"/>
      <c r="M60" s="0"/>
      <c r="N60" s="0"/>
      <c r="O60" s="0"/>
      <c r="P60" s="0" t="n">
        <v>-15</v>
      </c>
      <c r="Q60" s="0"/>
      <c r="R60" s="32"/>
      <c r="S60" s="39"/>
      <c r="T60" s="0"/>
      <c r="U60" s="0"/>
      <c r="V60" s="0"/>
      <c r="W60" s="0"/>
      <c r="X60" s="0"/>
      <c r="Y60" s="0"/>
      <c r="Z60" s="0"/>
      <c r="AA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26.25" hidden="false" customHeight="true" outlineLevel="0" collapsed="false">
      <c r="A61" s="28" t="s">
        <v>28</v>
      </c>
      <c r="B61" s="29" t="s">
        <v>61</v>
      </c>
      <c r="C61" s="29" t="s">
        <v>29</v>
      </c>
      <c r="D61" s="30" t="n">
        <v>80.75</v>
      </c>
      <c r="E61" s="34" t="n">
        <v>80.3</v>
      </c>
      <c r="F61" s="38"/>
      <c r="G61" s="0"/>
      <c r="H61" s="12"/>
      <c r="I61" s="0"/>
      <c r="J61" s="0"/>
      <c r="K61" s="0"/>
      <c r="L61" s="0"/>
      <c r="M61" s="0"/>
      <c r="N61" s="0"/>
      <c r="O61" s="0"/>
      <c r="P61" s="0"/>
      <c r="Q61" s="0"/>
      <c r="R61" s="32"/>
      <c r="S61" s="39"/>
      <c r="T61" s="0"/>
      <c r="U61" s="0"/>
      <c r="V61" s="0"/>
      <c r="W61" s="0"/>
      <c r="X61" s="0"/>
      <c r="Y61" s="0"/>
      <c r="Z61" s="0"/>
      <c r="AA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37.5" hidden="false" customHeight="true" outlineLevel="0" collapsed="false">
      <c r="A62" s="28" t="s">
        <v>36</v>
      </c>
      <c r="B62" s="29" t="s">
        <v>64</v>
      </c>
      <c r="C62" s="29" t="s">
        <v>15</v>
      </c>
      <c r="D62" s="30" t="n">
        <f aca="false">D63+D64</f>
        <v>67</v>
      </c>
      <c r="E62" s="34"/>
      <c r="F62" s="38"/>
      <c r="G62" s="0"/>
      <c r="H62" s="12"/>
      <c r="I62" s="0"/>
      <c r="J62" s="0"/>
      <c r="K62" s="0"/>
      <c r="L62" s="0"/>
      <c r="M62" s="0"/>
      <c r="N62" s="0"/>
      <c r="O62" s="0"/>
      <c r="P62" s="0"/>
      <c r="Q62" s="0"/>
      <c r="R62" s="32"/>
      <c r="S62" s="39"/>
      <c r="T62" s="0"/>
      <c r="U62" s="0"/>
      <c r="V62" s="0"/>
      <c r="W62" s="0"/>
      <c r="X62" s="0"/>
      <c r="Y62" s="0"/>
      <c r="Z62" s="0"/>
      <c r="AA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32.25" hidden="false" customHeight="true" outlineLevel="0" collapsed="false">
      <c r="A63" s="28" t="s">
        <v>24</v>
      </c>
      <c r="B63" s="29" t="s">
        <v>64</v>
      </c>
      <c r="C63" s="29" t="s">
        <v>25</v>
      </c>
      <c r="D63" s="30" t="n">
        <v>11</v>
      </c>
      <c r="E63" s="34"/>
      <c r="F63" s="38"/>
      <c r="G63" s="0"/>
      <c r="H63" s="12"/>
      <c r="I63" s="0"/>
      <c r="J63" s="0"/>
      <c r="K63" s="0"/>
      <c r="L63" s="0"/>
      <c r="M63" s="0"/>
      <c r="N63" s="0"/>
      <c r="O63" s="0"/>
      <c r="P63" s="0"/>
      <c r="Q63" s="0"/>
      <c r="R63" s="32"/>
      <c r="S63" s="39"/>
      <c r="T63" s="0"/>
      <c r="U63" s="0"/>
      <c r="V63" s="0"/>
      <c r="W63" s="0"/>
      <c r="X63" s="0"/>
      <c r="Y63" s="0"/>
      <c r="Z63" s="0"/>
      <c r="AA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30" hidden="false" customHeight="true" outlineLevel="0" collapsed="false">
      <c r="A64" s="28" t="s">
        <v>57</v>
      </c>
      <c r="B64" s="29" t="s">
        <v>64</v>
      </c>
      <c r="C64" s="29" t="s">
        <v>58</v>
      </c>
      <c r="D64" s="30" t="n">
        <f aca="false">13.4+42.6</f>
        <v>56</v>
      </c>
      <c r="E64" s="34"/>
      <c r="F64" s="38"/>
      <c r="G64" s="0"/>
      <c r="H64" s="12"/>
      <c r="I64" s="0"/>
      <c r="J64" s="0"/>
      <c r="K64" s="0"/>
      <c r="L64" s="0"/>
      <c r="M64" s="0"/>
      <c r="N64" s="0"/>
      <c r="O64" s="0"/>
      <c r="P64" s="0"/>
      <c r="Q64" s="0"/>
      <c r="R64" s="32"/>
      <c r="S64" s="39"/>
      <c r="T64" s="0"/>
      <c r="U64" s="0"/>
      <c r="V64" s="0"/>
      <c r="W64" s="0"/>
      <c r="X64" s="0"/>
      <c r="Y64" s="0"/>
      <c r="Z64" s="0"/>
      <c r="AA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30" hidden="false" customHeight="true" outlineLevel="0" collapsed="false">
      <c r="A65" s="28" t="s">
        <v>65</v>
      </c>
      <c r="B65" s="29" t="s">
        <v>66</v>
      </c>
      <c r="C65" s="29" t="s">
        <v>15</v>
      </c>
      <c r="D65" s="30" t="n">
        <f aca="false">D66</f>
        <v>25</v>
      </c>
      <c r="E65" s="34"/>
      <c r="F65" s="38"/>
      <c r="G65" s="0"/>
      <c r="H65" s="12"/>
      <c r="I65" s="0"/>
      <c r="J65" s="0"/>
      <c r="K65" s="0"/>
      <c r="L65" s="0"/>
      <c r="M65" s="0"/>
      <c r="N65" s="0"/>
      <c r="O65" s="0"/>
      <c r="P65" s="0"/>
      <c r="Q65" s="0"/>
      <c r="R65" s="32"/>
      <c r="S65" s="39"/>
      <c r="T65" s="0"/>
      <c r="U65" s="0"/>
      <c r="V65" s="0"/>
      <c r="W65" s="0"/>
      <c r="X65" s="0"/>
      <c r="Y65" s="0"/>
      <c r="Z65" s="0"/>
      <c r="AA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30" hidden="false" customHeight="true" outlineLevel="0" collapsed="false">
      <c r="A66" s="28" t="s">
        <v>24</v>
      </c>
      <c r="B66" s="29" t="s">
        <v>66</v>
      </c>
      <c r="C66" s="29" t="s">
        <v>25</v>
      </c>
      <c r="D66" s="30" t="n">
        <v>25</v>
      </c>
      <c r="E66" s="34"/>
      <c r="F66" s="38"/>
      <c r="G66" s="0"/>
      <c r="H66" s="12"/>
      <c r="I66" s="0"/>
      <c r="J66" s="0"/>
      <c r="K66" s="0"/>
      <c r="L66" s="0"/>
      <c r="M66" s="0"/>
      <c r="N66" s="0"/>
      <c r="O66" s="0"/>
      <c r="P66" s="0"/>
      <c r="Q66" s="0"/>
      <c r="R66" s="32"/>
      <c r="S66" s="39"/>
      <c r="T66" s="0"/>
      <c r="U66" s="0"/>
      <c r="V66" s="0"/>
      <c r="W66" s="0"/>
      <c r="X66" s="0"/>
      <c r="Y66" s="0"/>
      <c r="Z66" s="0"/>
      <c r="AA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21" hidden="false" customHeight="true" outlineLevel="0" collapsed="false">
      <c r="A67" s="28" t="s">
        <v>30</v>
      </c>
      <c r="B67" s="29" t="s">
        <v>67</v>
      </c>
      <c r="C67" s="29" t="s">
        <v>15</v>
      </c>
      <c r="D67" s="30" t="n">
        <f aca="false">D68+D70</f>
        <v>463.7</v>
      </c>
      <c r="E67" s="34"/>
      <c r="F67" s="38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32"/>
      <c r="S67" s="39"/>
      <c r="T67" s="0"/>
      <c r="U67" s="0"/>
      <c r="V67" s="0"/>
      <c r="W67" s="0"/>
      <c r="X67" s="0"/>
      <c r="Y67" s="0"/>
      <c r="Z67" s="0"/>
      <c r="AA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20.25" hidden="false" customHeight="true" outlineLevel="0" collapsed="false">
      <c r="A68" s="28" t="s">
        <v>68</v>
      </c>
      <c r="B68" s="29" t="s">
        <v>69</v>
      </c>
      <c r="C68" s="29" t="s">
        <v>15</v>
      </c>
      <c r="D68" s="30" t="n">
        <f aca="false">SUM(D69:D69)</f>
        <v>463.7</v>
      </c>
      <c r="E68" s="34"/>
      <c r="F68" s="38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32"/>
      <c r="S68" s="39"/>
      <c r="T68" s="0"/>
      <c r="U68" s="0"/>
      <c r="V68" s="0"/>
      <c r="W68" s="0"/>
      <c r="X68" s="0"/>
      <c r="Y68" s="0"/>
      <c r="Z68" s="0"/>
      <c r="AA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27" hidden="false" customHeight="true" outlineLevel="0" collapsed="false">
      <c r="A69" s="28" t="s">
        <v>26</v>
      </c>
      <c r="B69" s="29" t="s">
        <v>69</v>
      </c>
      <c r="C69" s="29" t="s">
        <v>27</v>
      </c>
      <c r="D69" s="30" t="n">
        <v>463.7</v>
      </c>
      <c r="E69" s="34" t="n">
        <v>441.5</v>
      </c>
      <c r="F69" s="38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32"/>
      <c r="S69" s="39"/>
      <c r="T69" s="0"/>
      <c r="U69" s="0"/>
      <c r="V69" s="0"/>
      <c r="W69" s="0"/>
      <c r="X69" s="0"/>
      <c r="Y69" s="0"/>
      <c r="Z69" s="0"/>
      <c r="AA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5.75" hidden="true" customHeight="false" outlineLevel="1" collapsed="false">
      <c r="A70" s="28" t="s">
        <v>32</v>
      </c>
      <c r="B70" s="29" t="s">
        <v>70</v>
      </c>
      <c r="C70" s="29" t="s">
        <v>15</v>
      </c>
      <c r="D70" s="30" t="n">
        <v>0</v>
      </c>
      <c r="E70" s="34"/>
      <c r="F70" s="38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32"/>
      <c r="S70" s="39"/>
      <c r="T70" s="0"/>
      <c r="U70" s="0"/>
      <c r="V70" s="0"/>
      <c r="W70" s="0"/>
      <c r="X70" s="0"/>
      <c r="Y70" s="0"/>
      <c r="Z70" s="0"/>
      <c r="AA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5.75" hidden="true" customHeight="false" outlineLevel="1" collapsed="false">
      <c r="A71" s="28" t="s">
        <v>26</v>
      </c>
      <c r="B71" s="29" t="s">
        <v>70</v>
      </c>
      <c r="C71" s="29" t="s">
        <v>27</v>
      </c>
      <c r="D71" s="30" t="n">
        <v>0</v>
      </c>
      <c r="E71" s="34"/>
      <c r="F71" s="38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32"/>
      <c r="S71" s="39"/>
      <c r="T71" s="0"/>
      <c r="U71" s="0"/>
      <c r="V71" s="0"/>
      <c r="W71" s="0"/>
      <c r="X71" s="0"/>
      <c r="Y71" s="0"/>
      <c r="Z71" s="0"/>
      <c r="AA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5.75" hidden="true" customHeight="false" outlineLevel="1" collapsed="false">
      <c r="A72" s="28" t="s">
        <v>28</v>
      </c>
      <c r="B72" s="29" t="s">
        <v>70</v>
      </c>
      <c r="C72" s="29" t="s">
        <v>29</v>
      </c>
      <c r="D72" s="30" t="n">
        <v>0</v>
      </c>
      <c r="E72" s="34"/>
      <c r="F72" s="38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32"/>
      <c r="S72" s="39"/>
      <c r="T72" s="0"/>
      <c r="U72" s="0"/>
      <c r="V72" s="0"/>
      <c r="W72" s="0"/>
      <c r="X72" s="0"/>
      <c r="Y72" s="0"/>
      <c r="Z72" s="0"/>
      <c r="AA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20.25" hidden="false" customHeight="true" outlineLevel="0" collapsed="false">
      <c r="A73" s="28" t="s">
        <v>40</v>
      </c>
      <c r="B73" s="29" t="s">
        <v>71</v>
      </c>
      <c r="C73" s="29" t="s">
        <v>15</v>
      </c>
      <c r="D73" s="30" t="n">
        <f aca="false">D74+D81</f>
        <v>107341.6</v>
      </c>
      <c r="E73" s="34"/>
      <c r="F73" s="38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32"/>
      <c r="S73" s="39"/>
      <c r="T73" s="0"/>
      <c r="U73" s="0"/>
      <c r="V73" s="0"/>
      <c r="W73" s="0"/>
      <c r="X73" s="0"/>
      <c r="Y73" s="0"/>
      <c r="Z73" s="0"/>
      <c r="AA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47.25" hidden="false" customHeight="true" outlineLevel="0" collapsed="false">
      <c r="A74" s="28" t="s">
        <v>72</v>
      </c>
      <c r="B74" s="29" t="s">
        <v>73</v>
      </c>
      <c r="C74" s="29" t="s">
        <v>15</v>
      </c>
      <c r="D74" s="30" t="n">
        <f aca="false">SUM(D75:D80)</f>
        <v>100979</v>
      </c>
      <c r="E74" s="34"/>
      <c r="F74" s="38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32"/>
      <c r="S74" s="39"/>
      <c r="T74" s="0"/>
      <c r="U74" s="0"/>
      <c r="V74" s="0"/>
      <c r="W74" s="0"/>
      <c r="X74" s="0"/>
      <c r="Y74" s="0"/>
      <c r="Z74" s="0"/>
      <c r="AA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48" hidden="false" customHeight="true" outlineLevel="0" collapsed="false">
      <c r="A75" s="28" t="s">
        <v>24</v>
      </c>
      <c r="B75" s="29" t="s">
        <v>73</v>
      </c>
      <c r="C75" s="29" t="s">
        <v>25</v>
      </c>
      <c r="D75" s="30" t="n">
        <f aca="false">68442+3394.2+3592.8+10</f>
        <v>75439</v>
      </c>
      <c r="E75" s="34"/>
      <c r="F75" s="38" t="n">
        <v>67270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32"/>
      <c r="S75" s="39"/>
      <c r="T75" s="0"/>
      <c r="U75" s="0"/>
      <c r="V75" s="0"/>
      <c r="W75" s="0"/>
      <c r="X75" s="0"/>
      <c r="Y75" s="0"/>
      <c r="Z75" s="0"/>
      <c r="AA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24" hidden="false" customHeight="true" outlineLevel="0" collapsed="false">
      <c r="A76" s="28" t="s">
        <v>26</v>
      </c>
      <c r="B76" s="29" t="s">
        <v>73</v>
      </c>
      <c r="C76" s="29" t="s">
        <v>27</v>
      </c>
      <c r="D76" s="30" t="n">
        <v>1786</v>
      </c>
      <c r="E76" s="34"/>
      <c r="F76" s="38" t="n">
        <v>1776</v>
      </c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32"/>
      <c r="S76" s="39"/>
      <c r="T76" s="0"/>
      <c r="U76" s="0"/>
      <c r="V76" s="0"/>
      <c r="W76" s="0"/>
      <c r="X76" s="0"/>
      <c r="Y76" s="0"/>
      <c r="Z76" s="0"/>
      <c r="AA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5.75" hidden="true" customHeight="false" outlineLevel="1" collapsed="false">
      <c r="A77" s="28" t="s">
        <v>62</v>
      </c>
      <c r="B77" s="29" t="s">
        <v>73</v>
      </c>
      <c r="C77" s="29" t="s">
        <v>63</v>
      </c>
      <c r="D77" s="30" t="n">
        <v>0</v>
      </c>
      <c r="E77" s="34"/>
      <c r="F77" s="38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32"/>
      <c r="S77" s="39"/>
      <c r="T77" s="0"/>
      <c r="U77" s="0"/>
      <c r="V77" s="0"/>
      <c r="W77" s="0"/>
      <c r="X77" s="0"/>
      <c r="Y77" s="0"/>
      <c r="Z77" s="0"/>
      <c r="AA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31.5" hidden="false" customHeight="false" outlineLevel="0" collapsed="false">
      <c r="A78" s="28" t="s">
        <v>57</v>
      </c>
      <c r="B78" s="29" t="s">
        <v>73</v>
      </c>
      <c r="C78" s="29" t="s">
        <v>58</v>
      </c>
      <c r="D78" s="30" t="n">
        <f aca="false">21643+1010.8+1100.2</f>
        <v>23754</v>
      </c>
      <c r="E78" s="34"/>
      <c r="F78" s="38" t="n">
        <v>22527</v>
      </c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32"/>
      <c r="S78" s="39"/>
      <c r="T78" s="0"/>
      <c r="U78" s="0"/>
      <c r="V78" s="0"/>
      <c r="W78" s="0"/>
      <c r="X78" s="0"/>
      <c r="Y78" s="0"/>
      <c r="Z78" s="0"/>
      <c r="AA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5.75" hidden="true" customHeight="false" outlineLevel="1" collapsed="false">
      <c r="A79" s="28" t="s">
        <v>28</v>
      </c>
      <c r="B79" s="29" t="s">
        <v>73</v>
      </c>
      <c r="C79" s="29" t="s">
        <v>29</v>
      </c>
      <c r="D79" s="30" t="n">
        <v>0</v>
      </c>
      <c r="E79" s="34"/>
      <c r="F79" s="38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32"/>
      <c r="S79" s="39"/>
      <c r="T79" s="0"/>
      <c r="U79" s="0"/>
      <c r="V79" s="0"/>
      <c r="W79" s="0"/>
      <c r="X79" s="0"/>
      <c r="Y79" s="0"/>
      <c r="Z79" s="0"/>
      <c r="AA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15.75" hidden="false" customHeight="false" outlineLevel="1" collapsed="false">
      <c r="A80" s="28" t="s">
        <v>28</v>
      </c>
      <c r="B80" s="29" t="s">
        <v>73</v>
      </c>
      <c r="C80" s="29" t="s">
        <v>29</v>
      </c>
      <c r="D80" s="30" t="n">
        <v>0</v>
      </c>
      <c r="E80" s="34"/>
      <c r="F80" s="38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32"/>
      <c r="S80" s="39"/>
      <c r="T80" s="0"/>
      <c r="U80" s="0"/>
      <c r="V80" s="0"/>
      <c r="W80" s="0"/>
      <c r="X80" s="0"/>
      <c r="Y80" s="0"/>
      <c r="Z80" s="0"/>
      <c r="AA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31.5" hidden="false" customHeight="false" outlineLevel="0" collapsed="false">
      <c r="A81" s="40" t="s">
        <v>74</v>
      </c>
      <c r="B81" s="41" t="s">
        <v>75</v>
      </c>
      <c r="C81" s="41" t="s">
        <v>15</v>
      </c>
      <c r="D81" s="30" t="n">
        <f aca="false">D82</f>
        <v>6362.6</v>
      </c>
      <c r="E81" s="34"/>
      <c r="F81" s="38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32"/>
      <c r="S81" s="39"/>
      <c r="T81" s="0"/>
      <c r="U81" s="0"/>
      <c r="V81" s="0"/>
      <c r="W81" s="0"/>
      <c r="X81" s="0"/>
      <c r="Y81" s="0"/>
      <c r="Z81" s="0"/>
      <c r="AA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53.25" hidden="false" customHeight="true" outlineLevel="0" collapsed="false">
      <c r="A82" s="28" t="s">
        <v>24</v>
      </c>
      <c r="B82" s="29" t="s">
        <v>75</v>
      </c>
      <c r="C82" s="29" t="s">
        <v>25</v>
      </c>
      <c r="D82" s="30" t="n">
        <v>6362.6</v>
      </c>
      <c r="E82" s="34"/>
      <c r="F82" s="38" t="n">
        <v>6212.9</v>
      </c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32"/>
      <c r="S82" s="39"/>
      <c r="T82" s="0"/>
      <c r="U82" s="0"/>
      <c r="V82" s="0"/>
      <c r="W82" s="0"/>
      <c r="X82" s="0"/>
      <c r="Y82" s="0"/>
      <c r="Z82" s="0"/>
      <c r="AA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31.5" hidden="true" customHeight="false" outlineLevel="1" collapsed="false">
      <c r="A83" s="35" t="s">
        <v>36</v>
      </c>
      <c r="B83" s="29" t="s">
        <v>76</v>
      </c>
      <c r="C83" s="29" t="s">
        <v>15</v>
      </c>
      <c r="D83" s="30" t="n">
        <f aca="false">D84+D85</f>
        <v>0</v>
      </c>
      <c r="E83" s="34"/>
      <c r="F83" s="38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32"/>
      <c r="S83" s="39"/>
      <c r="T83" s="0"/>
      <c r="U83" s="0"/>
      <c r="V83" s="0"/>
      <c r="W83" s="0"/>
      <c r="X83" s="0"/>
      <c r="Y83" s="0"/>
      <c r="Z83" s="0"/>
      <c r="AA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45.75" hidden="true" customHeight="true" outlineLevel="1" collapsed="false">
      <c r="A84" s="28" t="s">
        <v>24</v>
      </c>
      <c r="B84" s="29" t="s">
        <v>76</v>
      </c>
      <c r="C84" s="29" t="s">
        <v>25</v>
      </c>
      <c r="D84" s="30" t="n">
        <v>0</v>
      </c>
      <c r="E84" s="34"/>
      <c r="F84" s="38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32"/>
      <c r="S84" s="39"/>
      <c r="T84" s="0"/>
      <c r="U84" s="0"/>
      <c r="V84" s="0"/>
      <c r="W84" s="0"/>
      <c r="X84" s="0"/>
      <c r="Y84" s="0"/>
      <c r="Z84" s="0"/>
      <c r="AA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31.5" hidden="true" customHeight="false" outlineLevel="1" collapsed="false">
      <c r="A85" s="28" t="s">
        <v>57</v>
      </c>
      <c r="B85" s="29" t="s">
        <v>76</v>
      </c>
      <c r="C85" s="29" t="s">
        <v>58</v>
      </c>
      <c r="D85" s="30" t="n">
        <v>0</v>
      </c>
      <c r="E85" s="34"/>
      <c r="F85" s="38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32"/>
      <c r="S85" s="39"/>
      <c r="T85" s="0"/>
      <c r="U85" s="0"/>
      <c r="V85" s="0"/>
      <c r="W85" s="0"/>
      <c r="X85" s="0"/>
      <c r="Y85" s="0"/>
      <c r="Z85" s="0"/>
      <c r="AA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15.75" hidden="true" customHeight="false" outlineLevel="1" collapsed="false">
      <c r="A86" s="28" t="s">
        <v>77</v>
      </c>
      <c r="B86" s="29" t="s">
        <v>78</v>
      </c>
      <c r="C86" s="29" t="s">
        <v>15</v>
      </c>
      <c r="D86" s="30" t="n">
        <f aca="false">D87</f>
        <v>0</v>
      </c>
      <c r="E86" s="34"/>
      <c r="F86" s="38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32"/>
      <c r="S86" s="39"/>
      <c r="T86" s="0"/>
      <c r="U86" s="0"/>
      <c r="V86" s="0"/>
      <c r="W86" s="0"/>
      <c r="X86" s="0"/>
      <c r="Y86" s="0"/>
      <c r="Z86" s="0"/>
      <c r="AA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15.75" hidden="true" customHeight="false" outlineLevel="1" collapsed="false">
      <c r="A87" s="28" t="s">
        <v>26</v>
      </c>
      <c r="B87" s="29" t="s">
        <v>78</v>
      </c>
      <c r="C87" s="29" t="s">
        <v>27</v>
      </c>
      <c r="D87" s="30"/>
      <c r="E87" s="34"/>
      <c r="F87" s="38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32"/>
      <c r="S87" s="39"/>
      <c r="T87" s="0"/>
      <c r="U87" s="0"/>
      <c r="V87" s="0"/>
      <c r="W87" s="0"/>
      <c r="X87" s="0"/>
      <c r="Y87" s="0"/>
      <c r="Z87" s="0"/>
      <c r="AA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5.75" hidden="true" customHeight="false" outlineLevel="1" collapsed="false">
      <c r="A88" s="28" t="s">
        <v>79</v>
      </c>
      <c r="B88" s="29" t="s">
        <v>80</v>
      </c>
      <c r="C88" s="41" t="s">
        <v>15</v>
      </c>
      <c r="D88" s="30" t="n">
        <f aca="false">D89</f>
        <v>0</v>
      </c>
      <c r="E88" s="34"/>
      <c r="F88" s="38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32"/>
      <c r="S88" s="39"/>
      <c r="T88" s="0"/>
      <c r="U88" s="0"/>
      <c r="V88" s="0"/>
      <c r="W88" s="0"/>
      <c r="X88" s="0"/>
      <c r="Y88" s="0"/>
      <c r="Z88" s="0"/>
      <c r="AA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31.5" hidden="true" customHeight="false" outlineLevel="1" collapsed="false">
      <c r="A89" s="28" t="s">
        <v>57</v>
      </c>
      <c r="B89" s="29" t="s">
        <v>80</v>
      </c>
      <c r="C89" s="29" t="s">
        <v>58</v>
      </c>
      <c r="D89" s="30" t="n">
        <f aca="false">15-15</f>
        <v>0</v>
      </c>
      <c r="E89" s="34"/>
      <c r="F89" s="38"/>
      <c r="G89" s="0"/>
      <c r="H89" s="0"/>
      <c r="I89" s="0"/>
      <c r="J89" s="0"/>
      <c r="K89" s="0"/>
      <c r="L89" s="0"/>
      <c r="M89" s="0"/>
      <c r="N89" s="0"/>
      <c r="O89" s="0"/>
      <c r="P89" s="0" t="n">
        <v>15</v>
      </c>
      <c r="Q89" s="0"/>
      <c r="R89" s="32"/>
      <c r="S89" s="39"/>
      <c r="T89" s="0"/>
      <c r="U89" s="0"/>
      <c r="V89" s="0"/>
      <c r="W89" s="0"/>
      <c r="X89" s="0"/>
      <c r="Y89" s="0"/>
      <c r="Z89" s="0"/>
      <c r="AA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5.75" hidden="false" customHeight="true" outlineLevel="0" collapsed="false">
      <c r="A90" s="28" t="s">
        <v>81</v>
      </c>
      <c r="B90" s="29" t="s">
        <v>82</v>
      </c>
      <c r="C90" s="29" t="s">
        <v>15</v>
      </c>
      <c r="D90" s="30" t="n">
        <f aca="false">D91+D95+D99</f>
        <v>1472.5</v>
      </c>
      <c r="E90" s="34"/>
      <c r="F90" s="38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32"/>
      <c r="S90" s="39"/>
      <c r="T90" s="0"/>
      <c r="U90" s="0"/>
      <c r="V90" s="0"/>
      <c r="W90" s="0"/>
      <c r="X90" s="0"/>
      <c r="Y90" s="0"/>
      <c r="Z90" s="0"/>
      <c r="AA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5.75" hidden="false" customHeight="true" outlineLevel="0" collapsed="false">
      <c r="A91" s="28" t="s">
        <v>20</v>
      </c>
      <c r="B91" s="29" t="s">
        <v>83</v>
      </c>
      <c r="C91" s="29" t="s">
        <v>15</v>
      </c>
      <c r="D91" s="30" t="n">
        <f aca="false">D92</f>
        <v>1412.5</v>
      </c>
      <c r="E91" s="34"/>
      <c r="F91" s="38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32"/>
      <c r="S91" s="39"/>
      <c r="T91" s="0"/>
      <c r="U91" s="0"/>
      <c r="V91" s="0"/>
      <c r="W91" s="0"/>
      <c r="X91" s="0"/>
      <c r="Y91" s="0"/>
      <c r="Z91" s="0"/>
      <c r="AA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21" hidden="false" customHeight="true" outlineLevel="0" collapsed="false">
      <c r="A92" s="28" t="s">
        <v>84</v>
      </c>
      <c r="B92" s="29" t="s">
        <v>85</v>
      </c>
      <c r="C92" s="29" t="s">
        <v>15</v>
      </c>
      <c r="D92" s="30" t="n">
        <f aca="false">D93+D94</f>
        <v>1412.5</v>
      </c>
      <c r="E92" s="34"/>
      <c r="F92" s="38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32"/>
      <c r="S92" s="39"/>
      <c r="T92" s="0"/>
      <c r="U92" s="0"/>
      <c r="V92" s="0"/>
      <c r="W92" s="0"/>
      <c r="X92" s="0"/>
      <c r="Y92" s="0"/>
      <c r="Z92" s="0"/>
      <c r="AA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47.25" hidden="false" customHeight="true" outlineLevel="0" collapsed="false">
      <c r="A93" s="28" t="s">
        <v>24</v>
      </c>
      <c r="B93" s="29" t="s">
        <v>85</v>
      </c>
      <c r="C93" s="29" t="s">
        <v>25</v>
      </c>
      <c r="D93" s="30" t="n">
        <f aca="false">1474.3-120.6</f>
        <v>1353.7</v>
      </c>
      <c r="E93" s="34" t="n">
        <v>1437.7</v>
      </c>
      <c r="F93" s="38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32"/>
      <c r="S93" s="39"/>
      <c r="T93" s="0"/>
      <c r="U93" s="0"/>
      <c r="V93" s="0"/>
      <c r="W93" s="0"/>
      <c r="X93" s="0"/>
      <c r="Y93" s="0"/>
      <c r="Z93" s="0"/>
      <c r="AA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22.5" hidden="false" customHeight="true" outlineLevel="0" collapsed="false">
      <c r="A94" s="28" t="s">
        <v>26</v>
      </c>
      <c r="B94" s="29" t="s">
        <v>85</v>
      </c>
      <c r="C94" s="29" t="s">
        <v>27</v>
      </c>
      <c r="D94" s="30" t="n">
        <v>58.8</v>
      </c>
      <c r="E94" s="34" t="n">
        <v>42</v>
      </c>
      <c r="F94" s="38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32"/>
      <c r="S94" s="39"/>
      <c r="T94" s="0"/>
      <c r="U94" s="0"/>
      <c r="V94" s="0"/>
      <c r="W94" s="0"/>
      <c r="X94" s="0"/>
      <c r="Y94" s="0"/>
      <c r="Z94" s="0"/>
      <c r="AA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21.75" hidden="false" customHeight="true" outlineLevel="0" collapsed="false">
      <c r="A95" s="28" t="s">
        <v>30</v>
      </c>
      <c r="B95" s="29" t="s">
        <v>86</v>
      </c>
      <c r="C95" s="29" t="s">
        <v>15</v>
      </c>
      <c r="D95" s="30" t="n">
        <f aca="false">D96</f>
        <v>60</v>
      </c>
      <c r="E95" s="34"/>
      <c r="F95" s="38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32"/>
      <c r="S95" s="39"/>
      <c r="T95" s="0"/>
      <c r="U95" s="0"/>
      <c r="V95" s="0"/>
      <c r="W95" s="0"/>
      <c r="X95" s="0"/>
      <c r="Y95" s="0"/>
      <c r="Z95" s="0"/>
      <c r="AA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20.25" hidden="false" customHeight="true" outlineLevel="0" collapsed="false">
      <c r="A96" s="28" t="s">
        <v>87</v>
      </c>
      <c r="B96" s="29" t="s">
        <v>88</v>
      </c>
      <c r="C96" s="29" t="s">
        <v>15</v>
      </c>
      <c r="D96" s="30" t="n">
        <f aca="false">D97+D98</f>
        <v>60</v>
      </c>
      <c r="E96" s="34"/>
      <c r="F96" s="38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32"/>
      <c r="S96" s="39"/>
      <c r="T96" s="0"/>
      <c r="U96" s="0"/>
      <c r="V96" s="0"/>
      <c r="W96" s="0"/>
      <c r="X96" s="0"/>
      <c r="Y96" s="0"/>
      <c r="Z96" s="0"/>
      <c r="AA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18" hidden="false" customHeight="true" outlineLevel="0" collapsed="false">
      <c r="A97" s="28" t="s">
        <v>26</v>
      </c>
      <c r="B97" s="29" t="s">
        <v>88</v>
      </c>
      <c r="C97" s="29" t="s">
        <v>27</v>
      </c>
      <c r="D97" s="42" t="n">
        <v>20</v>
      </c>
      <c r="E97" s="34" t="n">
        <v>60</v>
      </c>
      <c r="F97" s="38"/>
      <c r="G97" s="0"/>
      <c r="H97" s="0"/>
      <c r="I97" s="0"/>
      <c r="J97" s="0"/>
      <c r="K97" s="0"/>
      <c r="L97" s="0"/>
      <c r="M97" s="0"/>
      <c r="N97" s="0"/>
      <c r="O97" s="0"/>
      <c r="P97" s="0" t="n">
        <v>-40</v>
      </c>
      <c r="Q97" s="0"/>
      <c r="R97" s="32"/>
      <c r="S97" s="39"/>
      <c r="T97" s="0"/>
      <c r="U97" s="0"/>
      <c r="V97" s="0"/>
      <c r="W97" s="0"/>
      <c r="X97" s="0"/>
      <c r="Y97" s="0"/>
      <c r="Z97" s="0"/>
      <c r="AA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5.75" hidden="false" customHeight="true" outlineLevel="0" collapsed="false">
      <c r="A98" s="28" t="s">
        <v>62</v>
      </c>
      <c r="B98" s="29" t="s">
        <v>88</v>
      </c>
      <c r="C98" s="29" t="s">
        <v>63</v>
      </c>
      <c r="D98" s="30" t="n">
        <v>40</v>
      </c>
      <c r="E98" s="34"/>
      <c r="F98" s="38"/>
      <c r="G98" s="0"/>
      <c r="H98" s="0"/>
      <c r="I98" s="0"/>
      <c r="J98" s="0"/>
      <c r="K98" s="0"/>
      <c r="L98" s="0"/>
      <c r="M98" s="0"/>
      <c r="N98" s="0"/>
      <c r="O98" s="0"/>
      <c r="P98" s="0" t="n">
        <v>40</v>
      </c>
      <c r="Q98" s="0"/>
      <c r="R98" s="32"/>
      <c r="S98" s="39"/>
      <c r="T98" s="0"/>
      <c r="U98" s="0"/>
      <c r="V98" s="0"/>
      <c r="W98" s="0"/>
      <c r="X98" s="0"/>
      <c r="Y98" s="0"/>
      <c r="Z98" s="0"/>
      <c r="AA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15.75" hidden="true" customHeight="true" outlineLevel="2" collapsed="false">
      <c r="A99" s="35" t="s">
        <v>89</v>
      </c>
      <c r="B99" s="29" t="s">
        <v>90</v>
      </c>
      <c r="C99" s="29" t="s">
        <v>15</v>
      </c>
      <c r="D99" s="30" t="n">
        <f aca="false">D100</f>
        <v>0</v>
      </c>
      <c r="E99" s="34"/>
      <c r="F99" s="38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32"/>
      <c r="S99" s="39"/>
      <c r="T99" s="0"/>
      <c r="U99" s="0"/>
      <c r="V99" s="0"/>
      <c r="W99" s="0"/>
      <c r="X99" s="0"/>
      <c r="Y99" s="0"/>
      <c r="Z99" s="0"/>
      <c r="AA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32.25" hidden="true" customHeight="true" outlineLevel="2" collapsed="false">
      <c r="A100" s="35" t="s">
        <v>36</v>
      </c>
      <c r="B100" s="29" t="s">
        <v>91</v>
      </c>
      <c r="C100" s="29" t="s">
        <v>15</v>
      </c>
      <c r="D100" s="30" t="n">
        <f aca="false">D101</f>
        <v>0</v>
      </c>
      <c r="E100" s="34"/>
      <c r="F100" s="38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32"/>
      <c r="S100" s="39"/>
      <c r="T100" s="0"/>
      <c r="U100" s="0"/>
      <c r="V100" s="0"/>
      <c r="W100" s="0"/>
      <c r="X100" s="0"/>
      <c r="Y100" s="0"/>
      <c r="Z100" s="0"/>
      <c r="AA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49.5" hidden="true" customHeight="true" outlineLevel="2" collapsed="false">
      <c r="A101" s="28" t="s">
        <v>24</v>
      </c>
      <c r="B101" s="29" t="s">
        <v>91</v>
      </c>
      <c r="C101" s="29" t="s">
        <v>25</v>
      </c>
      <c r="D101" s="30" t="n">
        <v>0</v>
      </c>
      <c r="E101" s="34"/>
      <c r="F101" s="38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32"/>
      <c r="S101" s="39"/>
      <c r="T101" s="0"/>
      <c r="U101" s="0"/>
      <c r="V101" s="0"/>
      <c r="W101" s="0"/>
      <c r="X101" s="0"/>
      <c r="Y101" s="0"/>
      <c r="Z101" s="0"/>
      <c r="AA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21" hidden="false" customHeight="true" outlineLevel="0" collapsed="true">
      <c r="A102" s="28" t="s">
        <v>92</v>
      </c>
      <c r="B102" s="29" t="s">
        <v>93</v>
      </c>
      <c r="C102" s="29" t="s">
        <v>15</v>
      </c>
      <c r="D102" s="30" t="n">
        <f aca="false">D103+D107+D110</f>
        <v>3000</v>
      </c>
      <c r="E102" s="34"/>
      <c r="F102" s="38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32"/>
      <c r="S102" s="39"/>
      <c r="T102" s="0"/>
      <c r="U102" s="0"/>
      <c r="V102" s="0"/>
      <c r="W102" s="0"/>
      <c r="X102" s="0"/>
      <c r="Y102" s="0"/>
      <c r="Z102" s="0"/>
      <c r="AA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21" hidden="false" customHeight="true" outlineLevel="0" collapsed="false">
      <c r="A103" s="28" t="s">
        <v>30</v>
      </c>
      <c r="B103" s="29" t="s">
        <v>94</v>
      </c>
      <c r="C103" s="29" t="s">
        <v>15</v>
      </c>
      <c r="D103" s="30" t="n">
        <f aca="false">D104</f>
        <v>3000</v>
      </c>
      <c r="E103" s="34"/>
      <c r="F103" s="38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32"/>
      <c r="S103" s="39"/>
      <c r="T103" s="0"/>
      <c r="U103" s="0"/>
      <c r="V103" s="0"/>
      <c r="W103" s="0"/>
      <c r="X103" s="0"/>
      <c r="Y103" s="0"/>
      <c r="Z103" s="0"/>
      <c r="AA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26.25" hidden="false" customHeight="true" outlineLevel="0" collapsed="false">
      <c r="A104" s="28" t="s">
        <v>95</v>
      </c>
      <c r="B104" s="29" t="s">
        <v>96</v>
      </c>
      <c r="C104" s="29" t="s">
        <v>15</v>
      </c>
      <c r="D104" s="30" t="n">
        <f aca="false">D105+D106</f>
        <v>3000</v>
      </c>
      <c r="E104" s="34"/>
      <c r="F104" s="38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32"/>
      <c r="S104" s="39"/>
      <c r="T104" s="0"/>
      <c r="U104" s="0"/>
      <c r="V104" s="0"/>
      <c r="W104" s="0"/>
      <c r="X104" s="0"/>
      <c r="Y104" s="0"/>
      <c r="Z104" s="0"/>
      <c r="AA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5.75" hidden="false" customHeight="true" outlineLevel="0" collapsed="false">
      <c r="A105" s="28" t="s">
        <v>26</v>
      </c>
      <c r="B105" s="29" t="s">
        <v>96</v>
      </c>
      <c r="C105" s="29" t="s">
        <v>27</v>
      </c>
      <c r="D105" s="42" t="n">
        <v>3000</v>
      </c>
      <c r="E105" s="34" t="n">
        <v>2350</v>
      </c>
      <c r="F105" s="38"/>
      <c r="G105" s="0"/>
      <c r="H105" s="0"/>
      <c r="I105" s="4" t="n">
        <v>3000</v>
      </c>
      <c r="J105" s="0"/>
      <c r="K105" s="0"/>
      <c r="L105" s="0"/>
      <c r="M105" s="0"/>
      <c r="N105" s="0"/>
      <c r="O105" s="0"/>
      <c r="P105" s="0"/>
      <c r="Q105" s="0"/>
      <c r="R105" s="32"/>
      <c r="S105" s="39"/>
      <c r="T105" s="0"/>
      <c r="U105" s="0"/>
      <c r="V105" s="0"/>
      <c r="W105" s="0"/>
      <c r="X105" s="0"/>
      <c r="Y105" s="0"/>
      <c r="Z105" s="0"/>
      <c r="AA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5.75" hidden="true" customHeight="true" outlineLevel="1" collapsed="false">
      <c r="A106" s="28" t="s">
        <v>57</v>
      </c>
      <c r="B106" s="29" t="s">
        <v>96</v>
      </c>
      <c r="C106" s="29" t="s">
        <v>58</v>
      </c>
      <c r="D106" s="42"/>
      <c r="E106" s="34" t="n">
        <v>700</v>
      </c>
      <c r="F106" s="38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32"/>
      <c r="S106" s="39"/>
      <c r="T106" s="0"/>
      <c r="U106" s="0"/>
      <c r="V106" s="0"/>
      <c r="W106" s="0"/>
      <c r="X106" s="0"/>
      <c r="Y106" s="0"/>
      <c r="Z106" s="0"/>
      <c r="AA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5.75" hidden="true" customHeight="true" outlineLevel="1" collapsed="false">
      <c r="A107" s="28" t="s">
        <v>97</v>
      </c>
      <c r="B107" s="29" t="s">
        <v>98</v>
      </c>
      <c r="C107" s="29" t="s">
        <v>15</v>
      </c>
      <c r="D107" s="30" t="n">
        <f aca="false">D108+D109</f>
        <v>0</v>
      </c>
      <c r="E107" s="34"/>
      <c r="F107" s="38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32"/>
      <c r="S107" s="39"/>
      <c r="T107" s="0"/>
      <c r="U107" s="0"/>
      <c r="V107" s="0"/>
      <c r="W107" s="0"/>
      <c r="X107" s="0"/>
      <c r="Y107" s="0"/>
      <c r="Z107" s="0"/>
      <c r="AA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15.75" hidden="true" customHeight="true" outlineLevel="1" collapsed="false">
      <c r="A108" s="28" t="s">
        <v>26</v>
      </c>
      <c r="B108" s="29" t="s">
        <v>98</v>
      </c>
      <c r="C108" s="29" t="s">
        <v>27</v>
      </c>
      <c r="D108" s="30" t="n">
        <v>0</v>
      </c>
      <c r="E108" s="34"/>
      <c r="F108" s="38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32"/>
      <c r="S108" s="39"/>
      <c r="T108" s="0"/>
      <c r="U108" s="0"/>
      <c r="V108" s="0"/>
      <c r="W108" s="0"/>
      <c r="X108" s="0"/>
      <c r="Y108" s="0"/>
      <c r="Z108" s="0"/>
      <c r="AA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15.75" hidden="true" customHeight="true" outlineLevel="1" collapsed="false">
      <c r="A109" s="28" t="s">
        <v>57</v>
      </c>
      <c r="B109" s="29" t="s">
        <v>98</v>
      </c>
      <c r="C109" s="29" t="s">
        <v>58</v>
      </c>
      <c r="D109" s="30" t="n">
        <v>0</v>
      </c>
      <c r="E109" s="34"/>
      <c r="F109" s="38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32"/>
      <c r="S109" s="39"/>
      <c r="T109" s="0"/>
      <c r="U109" s="0"/>
      <c r="V109" s="0"/>
      <c r="W109" s="0"/>
      <c r="X109" s="0"/>
      <c r="Y109" s="0"/>
      <c r="Z109" s="0"/>
      <c r="AA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5.75" hidden="true" customHeight="true" outlineLevel="1" collapsed="false">
      <c r="A110" s="28" t="s">
        <v>97</v>
      </c>
      <c r="B110" s="29" t="s">
        <v>99</v>
      </c>
      <c r="C110" s="29" t="s">
        <v>15</v>
      </c>
      <c r="D110" s="43" t="n">
        <f aca="false">D111+D112</f>
        <v>0</v>
      </c>
      <c r="E110" s="34"/>
      <c r="F110" s="38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32"/>
      <c r="S110" s="39"/>
      <c r="T110" s="0"/>
      <c r="U110" s="0"/>
      <c r="V110" s="0"/>
      <c r="W110" s="0"/>
      <c r="X110" s="0"/>
      <c r="Y110" s="0"/>
      <c r="Z110" s="0"/>
      <c r="AA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15.75" hidden="true" customHeight="true" outlineLevel="1" collapsed="false">
      <c r="A111" s="28" t="s">
        <v>26</v>
      </c>
      <c r="B111" s="29" t="s">
        <v>99</v>
      </c>
      <c r="C111" s="29" t="s">
        <v>27</v>
      </c>
      <c r="D111" s="30" t="n">
        <v>0</v>
      </c>
      <c r="E111" s="34"/>
      <c r="F111" s="38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32"/>
      <c r="S111" s="39"/>
      <c r="T111" s="0"/>
      <c r="U111" s="0"/>
      <c r="V111" s="0"/>
      <c r="W111" s="0"/>
      <c r="X111" s="0"/>
      <c r="Y111" s="0"/>
      <c r="Z111" s="0"/>
      <c r="AA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15.75" hidden="true" customHeight="true" outlineLevel="1" collapsed="false">
      <c r="A112" s="28" t="s">
        <v>57</v>
      </c>
      <c r="B112" s="29" t="s">
        <v>99</v>
      </c>
      <c r="C112" s="29" t="s">
        <v>58</v>
      </c>
      <c r="D112" s="30" t="n">
        <v>0</v>
      </c>
      <c r="E112" s="34"/>
      <c r="F112" s="38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32"/>
      <c r="S112" s="39"/>
      <c r="T112" s="0"/>
      <c r="U112" s="0"/>
      <c r="V112" s="0"/>
      <c r="W112" s="0"/>
      <c r="X112" s="0"/>
      <c r="Y112" s="0"/>
      <c r="Z112" s="0"/>
      <c r="AA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38.25" hidden="false" customHeight="true" outlineLevel="0" collapsed="false">
      <c r="A113" s="28" t="s">
        <v>100</v>
      </c>
      <c r="B113" s="29" t="s">
        <v>101</v>
      </c>
      <c r="C113" s="29" t="s">
        <v>15</v>
      </c>
      <c r="D113" s="30" t="n">
        <f aca="false">D114+D119+D122+D125</f>
        <v>10863.8</v>
      </c>
      <c r="E113" s="34"/>
      <c r="F113" s="38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32"/>
      <c r="S113" s="39"/>
      <c r="T113" s="0"/>
      <c r="U113" s="0"/>
      <c r="V113" s="0"/>
      <c r="W113" s="0"/>
      <c r="X113" s="0"/>
      <c r="Y113" s="0"/>
      <c r="Z113" s="0"/>
      <c r="AA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19.5" hidden="false" customHeight="true" outlineLevel="0" collapsed="false">
      <c r="A114" s="28" t="s">
        <v>20</v>
      </c>
      <c r="B114" s="29" t="s">
        <v>102</v>
      </c>
      <c r="C114" s="29" t="s">
        <v>15</v>
      </c>
      <c r="D114" s="30" t="n">
        <f aca="false">D115</f>
        <v>10863.8</v>
      </c>
      <c r="E114" s="34"/>
      <c r="F114" s="38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32"/>
      <c r="S114" s="39"/>
      <c r="T114" s="0"/>
      <c r="U114" s="0"/>
      <c r="V114" s="0"/>
      <c r="W114" s="0"/>
      <c r="X114" s="0"/>
      <c r="Y114" s="0"/>
      <c r="Z114" s="0"/>
      <c r="AA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18.75" hidden="false" customHeight="true" outlineLevel="0" collapsed="false">
      <c r="A115" s="28" t="s">
        <v>103</v>
      </c>
      <c r="B115" s="29" t="s">
        <v>104</v>
      </c>
      <c r="C115" s="29" t="s">
        <v>15</v>
      </c>
      <c r="D115" s="30" t="n">
        <f aca="false">D116+D117+D118</f>
        <v>10863.8</v>
      </c>
      <c r="E115" s="34"/>
      <c r="F115" s="38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32"/>
      <c r="S115" s="39"/>
      <c r="T115" s="0"/>
      <c r="U115" s="0"/>
      <c r="V115" s="0"/>
      <c r="W115" s="0"/>
      <c r="X115" s="0"/>
      <c r="Y115" s="0"/>
      <c r="Z115" s="0"/>
      <c r="AA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47.25" hidden="false" customHeight="true" outlineLevel="0" collapsed="false">
      <c r="A116" s="44" t="s">
        <v>24</v>
      </c>
      <c r="B116" s="29" t="s">
        <v>104</v>
      </c>
      <c r="C116" s="29" t="s">
        <v>25</v>
      </c>
      <c r="D116" s="30" t="n">
        <f aca="false">11467.9-938.1</f>
        <v>10529.8</v>
      </c>
      <c r="E116" s="45" t="n">
        <v>9886.8</v>
      </c>
      <c r="F116" s="38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32"/>
      <c r="S116" s="39"/>
      <c r="T116" s="0"/>
      <c r="U116" s="0"/>
      <c r="V116" s="0"/>
      <c r="W116" s="0"/>
      <c r="X116" s="0"/>
      <c r="Y116" s="0"/>
      <c r="Z116" s="0"/>
      <c r="AA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8" hidden="false" customHeight="true" outlineLevel="0" collapsed="false">
      <c r="A117" s="28" t="s">
        <v>26</v>
      </c>
      <c r="B117" s="29" t="s">
        <v>104</v>
      </c>
      <c r="C117" s="29" t="s">
        <v>27</v>
      </c>
      <c r="D117" s="30" t="n">
        <f aca="false">368.6-22.6-12</f>
        <v>334</v>
      </c>
      <c r="E117" s="34" t="n">
        <v>332</v>
      </c>
      <c r="F117" s="38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32"/>
      <c r="S117" s="39"/>
      <c r="T117" s="0"/>
      <c r="U117" s="0"/>
      <c r="V117" s="0"/>
      <c r="W117" s="0"/>
      <c r="X117" s="0"/>
      <c r="Y117" s="0"/>
      <c r="Z117" s="0"/>
      <c r="AA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16.5" hidden="true" customHeight="true" outlineLevel="1" collapsed="false">
      <c r="A118" s="28" t="s">
        <v>28</v>
      </c>
      <c r="B118" s="29" t="s">
        <v>104</v>
      </c>
      <c r="C118" s="29" t="s">
        <v>29</v>
      </c>
      <c r="D118" s="30" t="n">
        <v>0</v>
      </c>
      <c r="E118" s="34" t="n">
        <v>0</v>
      </c>
      <c r="F118" s="38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32"/>
      <c r="S118" s="39"/>
      <c r="T118" s="0"/>
      <c r="U118" s="0"/>
      <c r="V118" s="0"/>
      <c r="W118" s="0"/>
      <c r="X118" s="0"/>
      <c r="Y118" s="0"/>
      <c r="Z118" s="0"/>
      <c r="AA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16.5" hidden="true" customHeight="true" outlineLevel="1" collapsed="false">
      <c r="A119" s="35" t="s">
        <v>89</v>
      </c>
      <c r="B119" s="29" t="s">
        <v>105</v>
      </c>
      <c r="C119" s="29" t="s">
        <v>15</v>
      </c>
      <c r="D119" s="30" t="n">
        <f aca="false">D120</f>
        <v>0</v>
      </c>
      <c r="E119" s="34"/>
      <c r="F119" s="38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32"/>
      <c r="S119" s="39"/>
      <c r="T119" s="0"/>
      <c r="U119" s="0"/>
      <c r="V119" s="0"/>
      <c r="W119" s="0"/>
      <c r="X119" s="0"/>
      <c r="Y119" s="0"/>
      <c r="Z119" s="0"/>
      <c r="AA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16.5" hidden="true" customHeight="true" outlineLevel="1" collapsed="false">
      <c r="A120" s="35" t="s">
        <v>36</v>
      </c>
      <c r="B120" s="29" t="s">
        <v>106</v>
      </c>
      <c r="C120" s="29" t="s">
        <v>15</v>
      </c>
      <c r="D120" s="30" t="n">
        <f aca="false">D121</f>
        <v>0</v>
      </c>
      <c r="E120" s="34"/>
      <c r="F120" s="38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32"/>
      <c r="S120" s="39"/>
      <c r="T120" s="0"/>
      <c r="U120" s="0"/>
      <c r="V120" s="0"/>
      <c r="W120" s="0"/>
      <c r="X120" s="0"/>
      <c r="Y120" s="0"/>
      <c r="Z120" s="0"/>
      <c r="AA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46.5" hidden="true" customHeight="true" outlineLevel="1" collapsed="false">
      <c r="A121" s="28" t="s">
        <v>24</v>
      </c>
      <c r="B121" s="29" t="s">
        <v>106</v>
      </c>
      <c r="C121" s="29" t="s">
        <v>25</v>
      </c>
      <c r="D121" s="30" t="n">
        <v>0</v>
      </c>
      <c r="E121" s="34"/>
      <c r="F121" s="38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32"/>
      <c r="S121" s="39"/>
      <c r="T121" s="0"/>
      <c r="U121" s="0"/>
      <c r="V121" s="0"/>
      <c r="W121" s="0"/>
      <c r="X121" s="0"/>
      <c r="Y121" s="0"/>
      <c r="Z121" s="0"/>
      <c r="AA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34.5" hidden="true" customHeight="true" outlineLevel="1" collapsed="false">
      <c r="A122" s="35" t="s">
        <v>36</v>
      </c>
      <c r="B122" s="29" t="s">
        <v>107</v>
      </c>
      <c r="C122" s="29" t="s">
        <v>15</v>
      </c>
      <c r="D122" s="30" t="n">
        <v>0</v>
      </c>
      <c r="E122" s="34"/>
      <c r="F122" s="38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32"/>
      <c r="S122" s="39"/>
      <c r="T122" s="0"/>
      <c r="U122" s="0"/>
      <c r="V122" s="0"/>
      <c r="W122" s="0"/>
      <c r="X122" s="0"/>
      <c r="Y122" s="0"/>
      <c r="Z122" s="0"/>
      <c r="AA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46.5" hidden="true" customHeight="true" outlineLevel="1" collapsed="false">
      <c r="A123" s="28" t="s">
        <v>24</v>
      </c>
      <c r="B123" s="29" t="s">
        <v>107</v>
      </c>
      <c r="C123" s="29" t="s">
        <v>25</v>
      </c>
      <c r="D123" s="30" t="n">
        <v>0</v>
      </c>
      <c r="E123" s="34"/>
      <c r="F123" s="38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32"/>
      <c r="S123" s="39"/>
      <c r="T123" s="0"/>
      <c r="U123" s="0"/>
      <c r="V123" s="0"/>
      <c r="W123" s="0"/>
      <c r="X123" s="0"/>
      <c r="Y123" s="0"/>
      <c r="Z123" s="0"/>
      <c r="AA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24.75" hidden="true" customHeight="true" outlineLevel="1" collapsed="false">
      <c r="A124" s="28" t="s">
        <v>77</v>
      </c>
      <c r="B124" s="29" t="s">
        <v>108</v>
      </c>
      <c r="C124" s="29" t="s">
        <v>15</v>
      </c>
      <c r="D124" s="30" t="n">
        <f aca="false">D125</f>
        <v>0</v>
      </c>
      <c r="E124" s="34"/>
      <c r="F124" s="38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32"/>
      <c r="S124" s="39"/>
      <c r="T124" s="0"/>
      <c r="U124" s="0"/>
      <c r="V124" s="0"/>
      <c r="W124" s="0"/>
      <c r="X124" s="0"/>
      <c r="Y124" s="0"/>
      <c r="Z124" s="0"/>
      <c r="AA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46.5" hidden="true" customHeight="true" outlineLevel="1" collapsed="false">
      <c r="A125" s="28" t="s">
        <v>24</v>
      </c>
      <c r="B125" s="29" t="s">
        <v>108</v>
      </c>
      <c r="C125" s="29" t="s">
        <v>25</v>
      </c>
      <c r="D125" s="30" t="n">
        <v>0</v>
      </c>
      <c r="E125" s="34"/>
      <c r="F125" s="38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32"/>
      <c r="S125" s="39"/>
      <c r="T125" s="0"/>
      <c r="U125" s="0"/>
      <c r="V125" s="0"/>
      <c r="W125" s="0"/>
      <c r="X125" s="0"/>
      <c r="Y125" s="0"/>
      <c r="Z125" s="0"/>
      <c r="AA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20.25" hidden="false" customHeight="true" outlineLevel="0" collapsed="false">
      <c r="A126" s="28" t="s">
        <v>109</v>
      </c>
      <c r="B126" s="29" t="s">
        <v>110</v>
      </c>
      <c r="C126" s="29" t="s">
        <v>15</v>
      </c>
      <c r="D126" s="30" t="n">
        <f aca="false">D127+D138+D142</f>
        <v>1134.4</v>
      </c>
      <c r="E126" s="34"/>
      <c r="F126" s="38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32"/>
      <c r="S126" s="39"/>
      <c r="T126" s="0"/>
      <c r="U126" s="0"/>
      <c r="V126" s="0"/>
      <c r="W126" s="0"/>
      <c r="X126" s="0"/>
      <c r="Y126" s="0"/>
      <c r="Z126" s="0"/>
      <c r="AA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15.75" hidden="false" customHeight="false" outlineLevel="0" collapsed="false">
      <c r="A127" s="28" t="s">
        <v>30</v>
      </c>
      <c r="B127" s="29" t="s">
        <v>111</v>
      </c>
      <c r="C127" s="29" t="s">
        <v>15</v>
      </c>
      <c r="D127" s="30" t="n">
        <f aca="false">D128+D131+D136+D134</f>
        <v>75</v>
      </c>
      <c r="E127" s="34"/>
      <c r="F127" s="38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32"/>
      <c r="S127" s="39"/>
      <c r="T127" s="0"/>
      <c r="U127" s="0"/>
      <c r="V127" s="0"/>
      <c r="W127" s="0"/>
      <c r="X127" s="0"/>
      <c r="Y127" s="0"/>
      <c r="Z127" s="0"/>
      <c r="AA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20.25" hidden="false" customHeight="true" outlineLevel="0" collapsed="false">
      <c r="A128" s="28" t="s">
        <v>112</v>
      </c>
      <c r="B128" s="29" t="s">
        <v>113</v>
      </c>
      <c r="C128" s="29" t="s">
        <v>15</v>
      </c>
      <c r="D128" s="30" t="n">
        <f aca="false">SUM(D129:D130)</f>
        <v>17</v>
      </c>
      <c r="E128" s="34"/>
      <c r="F128" s="38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32"/>
      <c r="S128" s="39"/>
      <c r="T128" s="0"/>
      <c r="U128" s="0"/>
      <c r="V128" s="0"/>
      <c r="W128" s="0"/>
      <c r="X128" s="0"/>
      <c r="Y128" s="0"/>
      <c r="Z128" s="0"/>
      <c r="AA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21" hidden="false" customHeight="true" outlineLevel="0" collapsed="false">
      <c r="A129" s="28" t="s">
        <v>26</v>
      </c>
      <c r="B129" s="29" t="s">
        <v>113</v>
      </c>
      <c r="C129" s="29" t="s">
        <v>27</v>
      </c>
      <c r="D129" s="42" t="n">
        <v>15</v>
      </c>
      <c r="E129" s="34" t="n">
        <v>0</v>
      </c>
      <c r="F129" s="38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32"/>
      <c r="S129" s="39"/>
      <c r="T129" s="0"/>
      <c r="U129" s="0"/>
      <c r="V129" s="0"/>
      <c r="W129" s="0"/>
      <c r="X129" s="0"/>
      <c r="Y129" s="0"/>
      <c r="Z129" s="0"/>
      <c r="AA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31.5" hidden="false" customHeight="false" outlineLevel="0" collapsed="false">
      <c r="A130" s="28" t="s">
        <v>57</v>
      </c>
      <c r="B130" s="29" t="s">
        <v>113</v>
      </c>
      <c r="C130" s="29" t="s">
        <v>58</v>
      </c>
      <c r="D130" s="42" t="n">
        <v>2</v>
      </c>
      <c r="E130" s="34"/>
      <c r="F130" s="38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32"/>
      <c r="S130" s="39"/>
      <c r="T130" s="0"/>
      <c r="U130" s="0"/>
      <c r="V130" s="0"/>
      <c r="W130" s="0"/>
      <c r="X130" s="0"/>
      <c r="Y130" s="0"/>
      <c r="Z130" s="0"/>
      <c r="AA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15.75" hidden="true" customHeight="false" outlineLevel="1" collapsed="false">
      <c r="A131" s="28" t="s">
        <v>114</v>
      </c>
      <c r="B131" s="29" t="s">
        <v>115</v>
      </c>
      <c r="C131" s="29" t="s">
        <v>15</v>
      </c>
      <c r="D131" s="30" t="n">
        <f aca="false">D132+D133</f>
        <v>0</v>
      </c>
      <c r="E131" s="34"/>
      <c r="F131" s="38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32"/>
      <c r="S131" s="39"/>
      <c r="T131" s="0"/>
      <c r="U131" s="0"/>
      <c r="V131" s="0"/>
      <c r="W131" s="0"/>
      <c r="X131" s="0"/>
      <c r="Y131" s="0"/>
      <c r="Z131" s="0"/>
      <c r="AA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15.75" hidden="true" customHeight="false" outlineLevel="1" collapsed="false">
      <c r="A132" s="28" t="s">
        <v>26</v>
      </c>
      <c r="B132" s="29" t="s">
        <v>115</v>
      </c>
      <c r="C132" s="29" t="s">
        <v>27</v>
      </c>
      <c r="D132" s="42" t="n">
        <v>0</v>
      </c>
      <c r="E132" s="31"/>
      <c r="F132" s="31"/>
      <c r="G132" s="12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32"/>
      <c r="S132" s="39"/>
      <c r="T132" s="0"/>
      <c r="U132" s="0"/>
      <c r="V132" s="0"/>
      <c r="W132" s="0"/>
      <c r="X132" s="0"/>
      <c r="Y132" s="0"/>
      <c r="Z132" s="0"/>
      <c r="AA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31.5" hidden="true" customHeight="false" outlineLevel="1" collapsed="false">
      <c r="A133" s="28" t="s">
        <v>57</v>
      </c>
      <c r="B133" s="29" t="s">
        <v>115</v>
      </c>
      <c r="C133" s="29" t="s">
        <v>58</v>
      </c>
      <c r="D133" s="30" t="n">
        <v>0</v>
      </c>
      <c r="E133" s="31"/>
      <c r="F133" s="31"/>
      <c r="G133" s="12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32"/>
      <c r="S133" s="39"/>
      <c r="T133" s="0"/>
      <c r="U133" s="0"/>
      <c r="V133" s="0"/>
      <c r="W133" s="0"/>
      <c r="X133" s="0"/>
      <c r="Y133" s="0"/>
      <c r="Z133" s="0"/>
      <c r="AA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15.75" hidden="true" customHeight="false" outlineLevel="1" collapsed="false">
      <c r="A134" s="46" t="s">
        <v>34</v>
      </c>
      <c r="B134" s="29" t="s">
        <v>116</v>
      </c>
      <c r="C134" s="29" t="s">
        <v>15</v>
      </c>
      <c r="D134" s="30" t="n">
        <f aca="false">D135</f>
        <v>0</v>
      </c>
      <c r="E134" s="31"/>
      <c r="F134" s="31"/>
      <c r="G134" s="12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32"/>
      <c r="S134" s="39"/>
      <c r="T134" s="0"/>
      <c r="U134" s="0"/>
      <c r="V134" s="0"/>
      <c r="W134" s="0"/>
      <c r="X134" s="0"/>
      <c r="Y134" s="0"/>
      <c r="Z134" s="0"/>
      <c r="AA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24" hidden="false" customHeight="true" outlineLevel="0" collapsed="false">
      <c r="A135" s="28" t="s">
        <v>26</v>
      </c>
      <c r="B135" s="29" t="s">
        <v>116</v>
      </c>
      <c r="C135" s="29" t="s">
        <v>27</v>
      </c>
      <c r="D135" s="30" t="n">
        <v>0</v>
      </c>
      <c r="E135" s="31"/>
      <c r="F135" s="31"/>
      <c r="G135" s="12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32"/>
      <c r="S135" s="47"/>
      <c r="T135" s="0"/>
      <c r="U135" s="0"/>
      <c r="V135" s="0"/>
      <c r="W135" s="0"/>
      <c r="X135" s="0"/>
      <c r="Y135" s="0"/>
      <c r="Z135" s="0"/>
      <c r="AA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25.5" hidden="false" customHeight="true" outlineLevel="0" collapsed="false">
      <c r="A136" s="28" t="s">
        <v>117</v>
      </c>
      <c r="B136" s="29" t="s">
        <v>118</v>
      </c>
      <c r="C136" s="29" t="s">
        <v>15</v>
      </c>
      <c r="D136" s="30" t="n">
        <f aca="false">D137</f>
        <v>58</v>
      </c>
      <c r="E136" s="34"/>
      <c r="F136" s="38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32"/>
      <c r="S136" s="39"/>
      <c r="T136" s="0"/>
      <c r="U136" s="0"/>
      <c r="V136" s="0"/>
      <c r="W136" s="0"/>
      <c r="X136" s="0"/>
      <c r="Y136" s="0"/>
      <c r="Z136" s="0"/>
      <c r="AA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26.25" hidden="false" customHeight="true" outlineLevel="0" collapsed="false">
      <c r="A137" s="28" t="s">
        <v>26</v>
      </c>
      <c r="B137" s="29" t="s">
        <v>118</v>
      </c>
      <c r="C137" s="29" t="s">
        <v>27</v>
      </c>
      <c r="D137" s="42" t="n">
        <f aca="false">58</f>
        <v>58</v>
      </c>
      <c r="E137" s="34" t="n">
        <v>115.3</v>
      </c>
      <c r="F137" s="38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32"/>
      <c r="S137" s="39"/>
      <c r="T137" s="0"/>
      <c r="U137" s="0"/>
      <c r="V137" s="0"/>
      <c r="W137" s="0"/>
      <c r="X137" s="0"/>
      <c r="Y137" s="0"/>
      <c r="Z137" s="0"/>
      <c r="AA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47.25" hidden="false" customHeight="true" outlineLevel="0" collapsed="false">
      <c r="A138" s="28" t="s">
        <v>65</v>
      </c>
      <c r="B138" s="29" t="s">
        <v>119</v>
      </c>
      <c r="C138" s="29" t="s">
        <v>15</v>
      </c>
      <c r="D138" s="30" t="n">
        <f aca="false">D139</f>
        <v>1004.4</v>
      </c>
      <c r="E138" s="34"/>
      <c r="F138" s="38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32"/>
      <c r="S138" s="39"/>
      <c r="T138" s="0"/>
      <c r="U138" s="0"/>
      <c r="V138" s="0"/>
      <c r="W138" s="0"/>
      <c r="X138" s="0"/>
      <c r="Y138" s="0"/>
      <c r="Z138" s="0"/>
      <c r="AA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30.75" hidden="false" customHeight="true" outlineLevel="0" collapsed="false">
      <c r="A139" s="28" t="s">
        <v>120</v>
      </c>
      <c r="B139" s="29" t="s">
        <v>121</v>
      </c>
      <c r="C139" s="29" t="s">
        <v>15</v>
      </c>
      <c r="D139" s="30" t="n">
        <f aca="false">D140+D141</f>
        <v>1004.4</v>
      </c>
      <c r="E139" s="34"/>
      <c r="F139" s="38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32"/>
      <c r="S139" s="39"/>
      <c r="T139" s="0"/>
      <c r="U139" s="0"/>
      <c r="V139" s="0"/>
      <c r="W139" s="0"/>
      <c r="X139" s="0"/>
      <c r="Y139" s="0"/>
      <c r="Z139" s="0"/>
      <c r="AA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21" hidden="false" customHeight="true" outlineLevel="0" collapsed="false">
      <c r="A140" s="28" t="s">
        <v>26</v>
      </c>
      <c r="B140" s="29" t="s">
        <v>121</v>
      </c>
      <c r="C140" s="29" t="s">
        <v>27</v>
      </c>
      <c r="D140" s="30" t="n">
        <v>397.7</v>
      </c>
      <c r="E140" s="34"/>
      <c r="F140" s="38" t="n">
        <v>405</v>
      </c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32"/>
      <c r="S140" s="39"/>
      <c r="T140" s="0"/>
      <c r="U140" s="0"/>
      <c r="V140" s="0"/>
      <c r="W140" s="0"/>
      <c r="X140" s="0"/>
      <c r="Y140" s="0"/>
      <c r="Z140" s="0"/>
      <c r="AA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34.5" hidden="false" customHeight="true" outlineLevel="0" collapsed="false">
      <c r="A141" s="28" t="s">
        <v>57</v>
      </c>
      <c r="B141" s="29" t="s">
        <v>121</v>
      </c>
      <c r="C141" s="29" t="s">
        <v>58</v>
      </c>
      <c r="D141" s="30" t="n">
        <v>606.7</v>
      </c>
      <c r="E141" s="34"/>
      <c r="F141" s="38" t="n">
        <v>599.4</v>
      </c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32"/>
      <c r="S141" s="39"/>
      <c r="T141" s="0"/>
      <c r="U141" s="0"/>
      <c r="V141" s="0"/>
      <c r="W141" s="0"/>
      <c r="X141" s="0"/>
      <c r="Y141" s="0"/>
      <c r="Z141" s="0"/>
      <c r="AA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34.5" hidden="false" customHeight="true" outlineLevel="0" collapsed="false">
      <c r="A142" s="28" t="s">
        <v>120</v>
      </c>
      <c r="B142" s="29" t="s">
        <v>122</v>
      </c>
      <c r="C142" s="29" t="s">
        <v>15</v>
      </c>
      <c r="D142" s="30" t="n">
        <f aca="false">D143+D144</f>
        <v>55</v>
      </c>
      <c r="E142" s="34"/>
      <c r="F142" s="38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32"/>
      <c r="S142" s="39"/>
      <c r="T142" s="0"/>
      <c r="U142" s="0"/>
      <c r="V142" s="0"/>
      <c r="W142" s="0"/>
      <c r="X142" s="0"/>
      <c r="Y142" s="0"/>
      <c r="Z142" s="0"/>
      <c r="AA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18.75" hidden="false" customHeight="true" outlineLevel="0" collapsed="false">
      <c r="A143" s="28" t="s">
        <v>26</v>
      </c>
      <c r="B143" s="29" t="s">
        <v>122</v>
      </c>
      <c r="C143" s="29" t="s">
        <v>27</v>
      </c>
      <c r="D143" s="30" t="n">
        <v>22.6</v>
      </c>
      <c r="E143" s="34" t="n">
        <v>21.6</v>
      </c>
      <c r="F143" s="38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32"/>
      <c r="S143" s="39"/>
      <c r="T143" s="0"/>
      <c r="U143" s="0"/>
      <c r="V143" s="0"/>
      <c r="W143" s="0"/>
      <c r="X143" s="0"/>
      <c r="Y143" s="0"/>
      <c r="Z143" s="0"/>
      <c r="AA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34.5" hidden="false" customHeight="true" outlineLevel="0" collapsed="false">
      <c r="A144" s="28" t="s">
        <v>57</v>
      </c>
      <c r="B144" s="29" t="s">
        <v>122</v>
      </c>
      <c r="C144" s="29" t="s">
        <v>58</v>
      </c>
      <c r="D144" s="30" t="n">
        <v>32.4</v>
      </c>
      <c r="E144" s="34"/>
      <c r="F144" s="38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32"/>
      <c r="S144" s="39"/>
      <c r="T144" s="0"/>
      <c r="U144" s="0"/>
      <c r="V144" s="0"/>
      <c r="W144" s="0"/>
      <c r="X144" s="0"/>
      <c r="Y144" s="0"/>
      <c r="Z144" s="0"/>
      <c r="AA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24" customFormat="true" ht="31.5" hidden="false" customHeight="false" outlineLevel="0" collapsed="false">
      <c r="A145" s="48" t="s">
        <v>123</v>
      </c>
      <c r="B145" s="49" t="s">
        <v>124</v>
      </c>
      <c r="C145" s="49" t="s">
        <v>15</v>
      </c>
      <c r="D145" s="50" t="n">
        <f aca="false">D146+D164+D170+D185+D189+D202+D233+D265+D251</f>
        <v>68312.16</v>
      </c>
      <c r="E145" s="31"/>
      <c r="F145" s="37"/>
      <c r="R145" s="32"/>
      <c r="S145" s="51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</row>
    <row r="146" s="12" customFormat="true" ht="15.75" hidden="false" customHeight="false" outlineLevel="0" collapsed="false">
      <c r="A146" s="28" t="s">
        <v>125</v>
      </c>
      <c r="B146" s="29" t="s">
        <v>126</v>
      </c>
      <c r="C146" s="29" t="s">
        <v>15</v>
      </c>
      <c r="D146" s="30" t="n">
        <f aca="false">D152+D160+D162+D157+D147</f>
        <v>22613.2</v>
      </c>
      <c r="E146" s="31"/>
      <c r="F146" s="31"/>
      <c r="R146" s="32"/>
      <c r="S146" s="33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</row>
    <row r="147" s="12" customFormat="true" ht="15.75" hidden="false" customHeight="false" outlineLevel="0" collapsed="false">
      <c r="A147" s="28" t="s">
        <v>20</v>
      </c>
      <c r="B147" s="29" t="s">
        <v>127</v>
      </c>
      <c r="C147" s="29" t="s">
        <v>15</v>
      </c>
      <c r="D147" s="30" t="n">
        <f aca="false">D148+D150</f>
        <v>22540.7</v>
      </c>
      <c r="E147" s="31"/>
      <c r="F147" s="31"/>
      <c r="R147" s="32"/>
      <c r="S147" s="33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</row>
    <row r="148" s="12" customFormat="true" ht="22.5" hidden="false" customHeight="true" outlineLevel="0" collapsed="false">
      <c r="A148" s="28" t="s">
        <v>128</v>
      </c>
      <c r="B148" s="29" t="s">
        <v>129</v>
      </c>
      <c r="C148" s="29" t="s">
        <v>15</v>
      </c>
      <c r="D148" s="30" t="n">
        <f aca="false">D149</f>
        <v>22507.7</v>
      </c>
      <c r="E148" s="31"/>
      <c r="F148" s="31"/>
      <c r="R148" s="32"/>
      <c r="S148" s="33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</row>
    <row r="149" s="12" customFormat="true" ht="31.5" hidden="false" customHeight="false" outlineLevel="0" collapsed="false">
      <c r="A149" s="28" t="s">
        <v>57</v>
      </c>
      <c r="B149" s="29" t="s">
        <v>129</v>
      </c>
      <c r="C149" s="29" t="s">
        <v>58</v>
      </c>
      <c r="D149" s="30" t="n">
        <f aca="false">22507.7+891.1-891.1</f>
        <v>22507.7</v>
      </c>
      <c r="E149" s="31"/>
      <c r="F149" s="31"/>
      <c r="R149" s="32"/>
      <c r="S149" s="33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</row>
    <row r="150" s="12" customFormat="true" ht="31.5" hidden="false" customHeight="false" outlineLevel="0" collapsed="false">
      <c r="A150" s="28" t="s">
        <v>36</v>
      </c>
      <c r="B150" s="29" t="s">
        <v>130</v>
      </c>
      <c r="C150" s="29" t="s">
        <v>15</v>
      </c>
      <c r="D150" s="30" t="n">
        <f aca="false">D151</f>
        <v>33</v>
      </c>
      <c r="E150" s="31"/>
      <c r="F150" s="31"/>
      <c r="R150" s="32"/>
      <c r="S150" s="33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</row>
    <row r="151" s="12" customFormat="true" ht="31.5" hidden="false" customHeight="false" outlineLevel="0" collapsed="false">
      <c r="A151" s="28" t="s">
        <v>57</v>
      </c>
      <c r="B151" s="29" t="s">
        <v>130</v>
      </c>
      <c r="C151" s="29" t="s">
        <v>58</v>
      </c>
      <c r="D151" s="30" t="n">
        <v>33</v>
      </c>
      <c r="E151" s="31"/>
      <c r="F151" s="31"/>
      <c r="R151" s="32"/>
      <c r="S151" s="33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</row>
    <row r="152" s="12" customFormat="true" ht="21" hidden="false" customHeight="true" outlineLevel="0" collapsed="false">
      <c r="A152" s="28" t="s">
        <v>30</v>
      </c>
      <c r="B152" s="29" t="s">
        <v>131</v>
      </c>
      <c r="C152" s="29" t="s">
        <v>15</v>
      </c>
      <c r="D152" s="30" t="n">
        <f aca="false">D153</f>
        <v>72.5</v>
      </c>
      <c r="E152" s="31"/>
      <c r="F152" s="31"/>
      <c r="R152" s="32"/>
      <c r="S152" s="33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</row>
    <row r="153" s="12" customFormat="true" ht="21.75" hidden="false" customHeight="true" outlineLevel="0" collapsed="false">
      <c r="A153" s="28" t="s">
        <v>132</v>
      </c>
      <c r="B153" s="29" t="s">
        <v>133</v>
      </c>
      <c r="C153" s="29" t="s">
        <v>15</v>
      </c>
      <c r="D153" s="30" t="n">
        <f aca="false">D155+D156</f>
        <v>72.5</v>
      </c>
      <c r="E153" s="31"/>
      <c r="F153" s="31"/>
      <c r="R153" s="32"/>
      <c r="S153" s="33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</row>
    <row r="154" s="12" customFormat="true" ht="49.5" hidden="true" customHeight="true" outlineLevel="1" collapsed="false">
      <c r="A154" s="44" t="s">
        <v>24</v>
      </c>
      <c r="B154" s="29" t="s">
        <v>133</v>
      </c>
      <c r="C154" s="29" t="s">
        <v>25</v>
      </c>
      <c r="D154" s="30" t="n">
        <v>0</v>
      </c>
      <c r="E154" s="31"/>
      <c r="F154" s="31"/>
      <c r="R154" s="32"/>
      <c r="S154" s="33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</row>
    <row r="155" s="12" customFormat="true" ht="15.75" hidden="false" customHeight="false" outlineLevel="0" collapsed="false">
      <c r="A155" s="28" t="s">
        <v>26</v>
      </c>
      <c r="B155" s="29" t="s">
        <v>133</v>
      </c>
      <c r="C155" s="29" t="s">
        <v>27</v>
      </c>
      <c r="D155" s="42" t="n">
        <v>32.5</v>
      </c>
      <c r="E155" s="31" t="n">
        <v>32.5</v>
      </c>
      <c r="F155" s="31"/>
      <c r="R155" s="32"/>
      <c r="S155" s="33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</row>
    <row r="156" s="12" customFormat="true" ht="31.5" hidden="false" customHeight="false" outlineLevel="0" collapsed="false">
      <c r="A156" s="28" t="s">
        <v>57</v>
      </c>
      <c r="B156" s="29" t="s">
        <v>133</v>
      </c>
      <c r="C156" s="29" t="s">
        <v>58</v>
      </c>
      <c r="D156" s="30" t="n">
        <f aca="false">257.5+20838.4+1451.8-22507.7</f>
        <v>40</v>
      </c>
      <c r="E156" s="31"/>
      <c r="F156" s="31"/>
      <c r="R156" s="32"/>
      <c r="S156" s="33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</row>
    <row r="157" s="12" customFormat="true" ht="15.75" hidden="true" customHeight="false" outlineLevel="1" collapsed="false">
      <c r="A157" s="35" t="s">
        <v>89</v>
      </c>
      <c r="B157" s="29" t="s">
        <v>134</v>
      </c>
      <c r="C157" s="29" t="s">
        <v>15</v>
      </c>
      <c r="D157" s="30" t="n">
        <f aca="false">D158</f>
        <v>0</v>
      </c>
      <c r="E157" s="31"/>
      <c r="F157" s="31"/>
      <c r="R157" s="32"/>
      <c r="S157" s="33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</row>
    <row r="158" s="12" customFormat="true" ht="31.5" hidden="true" customHeight="false" outlineLevel="1" collapsed="false">
      <c r="A158" s="35" t="s">
        <v>36</v>
      </c>
      <c r="B158" s="29" t="s">
        <v>135</v>
      </c>
      <c r="C158" s="29" t="s">
        <v>15</v>
      </c>
      <c r="D158" s="30" t="n">
        <f aca="false">D159</f>
        <v>0</v>
      </c>
      <c r="E158" s="31"/>
      <c r="F158" s="31"/>
      <c r="R158" s="32"/>
      <c r="S158" s="33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</row>
    <row r="159" s="12" customFormat="true" ht="31.5" hidden="true" customHeight="false" outlineLevel="1" collapsed="false">
      <c r="A159" s="28" t="s">
        <v>57</v>
      </c>
      <c r="B159" s="29" t="s">
        <v>135</v>
      </c>
      <c r="C159" s="29" t="s">
        <v>58</v>
      </c>
      <c r="D159" s="30" t="n">
        <v>0</v>
      </c>
      <c r="E159" s="31"/>
      <c r="F159" s="31"/>
      <c r="R159" s="32"/>
      <c r="S159" s="33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</row>
    <row r="160" s="12" customFormat="true" ht="31.5" hidden="true" customHeight="false" outlineLevel="1" collapsed="false">
      <c r="A160" s="28" t="s">
        <v>136</v>
      </c>
      <c r="B160" s="29" t="s">
        <v>137</v>
      </c>
      <c r="C160" s="29" t="s">
        <v>15</v>
      </c>
      <c r="D160" s="30"/>
      <c r="E160" s="31"/>
      <c r="F160" s="31"/>
      <c r="R160" s="32"/>
      <c r="S160" s="33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</row>
    <row r="161" s="12" customFormat="true" ht="31.5" hidden="true" customHeight="false" outlineLevel="1" collapsed="false">
      <c r="A161" s="28" t="s">
        <v>57</v>
      </c>
      <c r="B161" s="29" t="s">
        <v>137</v>
      </c>
      <c r="C161" s="29" t="s">
        <v>58</v>
      </c>
      <c r="D161" s="30"/>
      <c r="E161" s="31"/>
      <c r="F161" s="31"/>
      <c r="R161" s="32"/>
      <c r="S161" s="33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</row>
    <row r="162" s="12" customFormat="true" ht="47.25" hidden="true" customHeight="false" outlineLevel="1" collapsed="false">
      <c r="A162" s="28" t="s">
        <v>138</v>
      </c>
      <c r="B162" s="29" t="s">
        <v>139</v>
      </c>
      <c r="C162" s="29" t="s">
        <v>15</v>
      </c>
      <c r="D162" s="30"/>
      <c r="E162" s="31"/>
      <c r="F162" s="31"/>
      <c r="R162" s="32"/>
      <c r="S162" s="33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</row>
    <row r="163" s="12" customFormat="true" ht="31.5" hidden="true" customHeight="false" outlineLevel="1" collapsed="false">
      <c r="A163" s="28" t="s">
        <v>57</v>
      </c>
      <c r="B163" s="29" t="s">
        <v>139</v>
      </c>
      <c r="C163" s="29" t="s">
        <v>58</v>
      </c>
      <c r="D163" s="30"/>
      <c r="E163" s="31"/>
      <c r="F163" s="31"/>
      <c r="R163" s="32"/>
      <c r="S163" s="33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</row>
    <row r="164" s="12" customFormat="true" ht="15.75" hidden="false" customHeight="false" outlineLevel="0" collapsed="false">
      <c r="A164" s="28" t="s">
        <v>140</v>
      </c>
      <c r="B164" s="29" t="s">
        <v>141</v>
      </c>
      <c r="C164" s="29" t="s">
        <v>15</v>
      </c>
      <c r="D164" s="30" t="n">
        <f aca="false">D165</f>
        <v>157</v>
      </c>
      <c r="E164" s="31"/>
      <c r="F164" s="31"/>
      <c r="R164" s="32"/>
      <c r="S164" s="33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</row>
    <row r="165" s="12" customFormat="true" ht="20.25" hidden="false" customHeight="true" outlineLevel="0" collapsed="false">
      <c r="A165" s="28" t="s">
        <v>142</v>
      </c>
      <c r="B165" s="29" t="s">
        <v>143</v>
      </c>
      <c r="C165" s="29" t="s">
        <v>15</v>
      </c>
      <c r="D165" s="30" t="n">
        <f aca="false">D166</f>
        <v>157</v>
      </c>
      <c r="E165" s="31"/>
      <c r="F165" s="31"/>
      <c r="R165" s="32"/>
      <c r="S165" s="33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</row>
    <row r="166" s="12" customFormat="true" ht="15.75" hidden="false" customHeight="false" outlineLevel="0" collapsed="false">
      <c r="A166" s="28" t="s">
        <v>144</v>
      </c>
      <c r="B166" s="29" t="s">
        <v>145</v>
      </c>
      <c r="C166" s="29" t="s">
        <v>15</v>
      </c>
      <c r="D166" s="30" t="n">
        <f aca="false">D167+D169+D168</f>
        <v>157</v>
      </c>
      <c r="E166" s="31"/>
      <c r="F166" s="31"/>
      <c r="R166" s="32"/>
      <c r="S166" s="33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</row>
    <row r="167" s="12" customFormat="true" ht="15.75" hidden="true" customHeight="false" outlineLevel="1" collapsed="false">
      <c r="A167" s="28" t="s">
        <v>62</v>
      </c>
      <c r="B167" s="29" t="s">
        <v>145</v>
      </c>
      <c r="C167" s="29" t="s">
        <v>63</v>
      </c>
      <c r="D167" s="30"/>
      <c r="E167" s="31"/>
      <c r="F167" s="31"/>
      <c r="R167" s="32"/>
      <c r="S167" s="33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</row>
    <row r="168" s="12" customFormat="true" ht="15.75" hidden="true" customHeight="false" outlineLevel="1" collapsed="false">
      <c r="A168" s="28" t="s">
        <v>62</v>
      </c>
      <c r="B168" s="29" t="s">
        <v>145</v>
      </c>
      <c r="C168" s="29" t="s">
        <v>63</v>
      </c>
      <c r="D168" s="30"/>
      <c r="E168" s="31" t="n">
        <v>194</v>
      </c>
      <c r="F168" s="31"/>
      <c r="R168" s="32"/>
      <c r="S168" s="33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</row>
    <row r="169" customFormat="false" ht="18.75" hidden="false" customHeight="true" outlineLevel="0" collapsed="false">
      <c r="A169" s="28" t="s">
        <v>28</v>
      </c>
      <c r="B169" s="29" t="s">
        <v>145</v>
      </c>
      <c r="C169" s="29" t="s">
        <v>29</v>
      </c>
      <c r="D169" s="30" t="n">
        <v>157</v>
      </c>
      <c r="E169" s="31" t="n">
        <v>234.4</v>
      </c>
      <c r="F169" s="31"/>
      <c r="G169" s="12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32"/>
      <c r="S169" s="39"/>
      <c r="T169" s="0"/>
      <c r="U169" s="0"/>
      <c r="V169" s="0"/>
      <c r="W169" s="0"/>
      <c r="X169" s="0"/>
      <c r="Y169" s="0"/>
      <c r="Z169" s="0"/>
      <c r="AA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15.75" hidden="false" customHeight="false" outlineLevel="0" collapsed="false">
      <c r="A170" s="28" t="s">
        <v>146</v>
      </c>
      <c r="B170" s="29" t="s">
        <v>147</v>
      </c>
      <c r="C170" s="29" t="s">
        <v>15</v>
      </c>
      <c r="D170" s="30" t="n">
        <f aca="false">D171+D175+D180+D183</f>
        <v>981.38</v>
      </c>
      <c r="E170" s="34"/>
      <c r="F170" s="38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32"/>
      <c r="S170" s="39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15.75" hidden="false" customHeight="false" outlineLevel="0" collapsed="false">
      <c r="A171" s="28" t="s">
        <v>20</v>
      </c>
      <c r="B171" s="29" t="s">
        <v>148</v>
      </c>
      <c r="C171" s="29" t="s">
        <v>15</v>
      </c>
      <c r="D171" s="30" t="n">
        <f aca="false">D172</f>
        <v>933</v>
      </c>
      <c r="E171" s="34"/>
      <c r="F171" s="38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32"/>
      <c r="S171" s="39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15.75" hidden="false" customHeight="false" outlineLevel="0" collapsed="false">
      <c r="A172" s="28" t="s">
        <v>103</v>
      </c>
      <c r="B172" s="29" t="s">
        <v>149</v>
      </c>
      <c r="C172" s="29" t="s">
        <v>15</v>
      </c>
      <c r="D172" s="30" t="n">
        <f aca="false">SUM(D173:D174)</f>
        <v>933</v>
      </c>
      <c r="E172" s="34"/>
      <c r="F172" s="38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32"/>
      <c r="S172" s="39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52.5" hidden="false" customHeight="true" outlineLevel="0" collapsed="false">
      <c r="A173" s="28" t="s">
        <v>24</v>
      </c>
      <c r="B173" s="29" t="s">
        <v>149</v>
      </c>
      <c r="C173" s="29" t="s">
        <v>25</v>
      </c>
      <c r="D173" s="30" t="n">
        <f aca="false">882.8-72.2</f>
        <v>810.6</v>
      </c>
      <c r="E173" s="34" t="n">
        <v>860.9</v>
      </c>
      <c r="F173" s="38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32"/>
      <c r="S173" s="39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21.75" hidden="false" customHeight="true" outlineLevel="0" collapsed="false">
      <c r="A174" s="28" t="s">
        <v>26</v>
      </c>
      <c r="B174" s="29" t="s">
        <v>149</v>
      </c>
      <c r="C174" s="29" t="s">
        <v>27</v>
      </c>
      <c r="D174" s="42" t="n">
        <f aca="false">127.1-4.7</f>
        <v>122.4</v>
      </c>
      <c r="E174" s="34" t="n">
        <v>139.6</v>
      </c>
      <c r="F174" s="38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32"/>
      <c r="S174" s="39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19.5" hidden="false" customHeight="true" outlineLevel="0" collapsed="false">
      <c r="A175" s="28" t="s">
        <v>30</v>
      </c>
      <c r="B175" s="29" t="s">
        <v>150</v>
      </c>
      <c r="C175" s="29" t="s">
        <v>15</v>
      </c>
      <c r="D175" s="30" t="n">
        <f aca="false">D176+D178</f>
        <v>48.38</v>
      </c>
      <c r="E175" s="34"/>
      <c r="F175" s="38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32"/>
      <c r="S175" s="39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15.75" hidden="false" customHeight="false" outlineLevel="0" collapsed="false">
      <c r="A176" s="28" t="s">
        <v>114</v>
      </c>
      <c r="B176" s="29" t="s">
        <v>151</v>
      </c>
      <c r="C176" s="29" t="s">
        <v>15</v>
      </c>
      <c r="D176" s="30" t="n">
        <f aca="false">D177</f>
        <v>20</v>
      </c>
      <c r="E176" s="34"/>
      <c r="F176" s="38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32"/>
      <c r="S176" s="39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5.75" hidden="false" customHeight="false" outlineLevel="0" collapsed="false">
      <c r="A177" s="28" t="s">
        <v>26</v>
      </c>
      <c r="B177" s="29" t="s">
        <v>151</v>
      </c>
      <c r="C177" s="29" t="s">
        <v>27</v>
      </c>
      <c r="D177" s="30" t="n">
        <v>20</v>
      </c>
      <c r="E177" s="34" t="n">
        <v>42.5</v>
      </c>
      <c r="F177" s="38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32"/>
      <c r="S177" s="39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5.75" hidden="false" customHeight="false" outlineLevel="0" collapsed="false">
      <c r="A178" s="28" t="s">
        <v>152</v>
      </c>
      <c r="B178" s="29" t="s">
        <v>153</v>
      </c>
      <c r="C178" s="29" t="s">
        <v>15</v>
      </c>
      <c r="D178" s="30" t="n">
        <f aca="false">SUM(D179:D179)</f>
        <v>28.38</v>
      </c>
      <c r="E178" s="34"/>
      <c r="F178" s="38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32"/>
      <c r="S178" s="39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15.75" hidden="false" customHeight="false" outlineLevel="0" collapsed="false">
      <c r="A179" s="28" t="s">
        <v>26</v>
      </c>
      <c r="B179" s="29" t="s">
        <v>153</v>
      </c>
      <c r="C179" s="29" t="s">
        <v>27</v>
      </c>
      <c r="D179" s="30" t="n">
        <f aca="false">10.2+18.18</f>
        <v>28.38</v>
      </c>
      <c r="E179" s="34" t="n">
        <v>10.2</v>
      </c>
      <c r="F179" s="38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32"/>
      <c r="S179" s="39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15.75" hidden="true" customHeight="false" outlineLevel="1" collapsed="false">
      <c r="A180" s="35" t="s">
        <v>89</v>
      </c>
      <c r="B180" s="29" t="s">
        <v>154</v>
      </c>
      <c r="C180" s="29" t="s">
        <v>15</v>
      </c>
      <c r="D180" s="30" t="n">
        <f aca="false">D181</f>
        <v>0</v>
      </c>
      <c r="E180" s="34"/>
      <c r="F180" s="38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32"/>
      <c r="S180" s="39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31.5" hidden="true" customHeight="false" outlineLevel="1" collapsed="false">
      <c r="A181" s="35" t="s">
        <v>36</v>
      </c>
      <c r="B181" s="29" t="s">
        <v>155</v>
      </c>
      <c r="C181" s="29" t="s">
        <v>15</v>
      </c>
      <c r="D181" s="30" t="n">
        <f aca="false">D182</f>
        <v>0</v>
      </c>
      <c r="E181" s="34"/>
      <c r="F181" s="38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32"/>
      <c r="S181" s="39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48.75" hidden="true" customHeight="true" outlineLevel="1" collapsed="false">
      <c r="A182" s="28" t="s">
        <v>24</v>
      </c>
      <c r="B182" s="29" t="s">
        <v>155</v>
      </c>
      <c r="C182" s="29" t="s">
        <v>25</v>
      </c>
      <c r="D182" s="30" t="n">
        <v>0</v>
      </c>
      <c r="E182" s="34"/>
      <c r="F182" s="38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32"/>
      <c r="S182" s="39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31.5" hidden="true" customHeight="true" outlineLevel="1" collapsed="false">
      <c r="A183" s="35" t="s">
        <v>36</v>
      </c>
      <c r="B183" s="29" t="s">
        <v>156</v>
      </c>
      <c r="C183" s="29" t="s">
        <v>15</v>
      </c>
      <c r="D183" s="30" t="n">
        <f aca="false">D184</f>
        <v>0</v>
      </c>
      <c r="E183" s="34"/>
      <c r="F183" s="38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32"/>
      <c r="S183" s="39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48.75" hidden="true" customHeight="true" outlineLevel="1" collapsed="false">
      <c r="A184" s="28" t="s">
        <v>24</v>
      </c>
      <c r="B184" s="29" t="s">
        <v>156</v>
      </c>
      <c r="C184" s="29" t="s">
        <v>25</v>
      </c>
      <c r="D184" s="30" t="n">
        <v>0</v>
      </c>
      <c r="E184" s="34"/>
      <c r="F184" s="38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32"/>
      <c r="S184" s="39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15.75" hidden="false" customHeight="false" outlineLevel="0" collapsed="false">
      <c r="A185" s="28" t="s">
        <v>157</v>
      </c>
      <c r="B185" s="29" t="s">
        <v>158</v>
      </c>
      <c r="C185" s="29" t="s">
        <v>15</v>
      </c>
      <c r="D185" s="30" t="n">
        <f aca="false">D186</f>
        <v>25.5</v>
      </c>
      <c r="E185" s="34"/>
      <c r="F185" s="38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32"/>
      <c r="S185" s="39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15.75" hidden="false" customHeight="false" outlineLevel="0" collapsed="false">
      <c r="A186" s="28" t="s">
        <v>30</v>
      </c>
      <c r="B186" s="29" t="s">
        <v>159</v>
      </c>
      <c r="C186" s="29" t="s">
        <v>15</v>
      </c>
      <c r="D186" s="30" t="n">
        <f aca="false">D187</f>
        <v>25.5</v>
      </c>
      <c r="E186" s="34"/>
      <c r="F186" s="38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32"/>
      <c r="S186" s="39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15.75" hidden="false" customHeight="false" outlineLevel="0" collapsed="false">
      <c r="A187" s="28" t="s">
        <v>152</v>
      </c>
      <c r="B187" s="29" t="s">
        <v>160</v>
      </c>
      <c r="C187" s="29" t="s">
        <v>15</v>
      </c>
      <c r="D187" s="30" t="n">
        <f aca="false">SUM(D188:D188)</f>
        <v>25.5</v>
      </c>
      <c r="E187" s="34"/>
      <c r="F187" s="38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32"/>
      <c r="S187" s="39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15.75" hidden="false" customHeight="false" outlineLevel="0" collapsed="false">
      <c r="A188" s="28" t="s">
        <v>26</v>
      </c>
      <c r="B188" s="29" t="s">
        <v>160</v>
      </c>
      <c r="C188" s="29" t="s">
        <v>27</v>
      </c>
      <c r="D188" s="42" t="n">
        <v>25.5</v>
      </c>
      <c r="E188" s="34" t="n">
        <v>25.5</v>
      </c>
      <c r="F188" s="38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32"/>
      <c r="S188" s="39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15.75" hidden="false" customHeight="false" outlineLevel="0" collapsed="false">
      <c r="A189" s="28" t="s">
        <v>161</v>
      </c>
      <c r="B189" s="29" t="s">
        <v>162</v>
      </c>
      <c r="C189" s="29" t="s">
        <v>15</v>
      </c>
      <c r="D189" s="30" t="n">
        <f aca="false">D190+D193+D196+D198</f>
        <v>10224.1</v>
      </c>
      <c r="E189" s="34"/>
      <c r="F189" s="38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32"/>
      <c r="S189" s="39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15.75" hidden="false" customHeight="false" outlineLevel="0" collapsed="false">
      <c r="A190" s="28" t="s">
        <v>20</v>
      </c>
      <c r="B190" s="29" t="s">
        <v>163</v>
      </c>
      <c r="C190" s="29" t="s">
        <v>15</v>
      </c>
      <c r="D190" s="30" t="n">
        <f aca="false">D191+D200</f>
        <v>10224.1</v>
      </c>
      <c r="E190" s="34"/>
      <c r="F190" s="38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32"/>
      <c r="S190" s="39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15.75" hidden="false" customHeight="false" outlineLevel="0" collapsed="false">
      <c r="A191" s="28" t="s">
        <v>164</v>
      </c>
      <c r="B191" s="29" t="s">
        <v>165</v>
      </c>
      <c r="C191" s="29" t="s">
        <v>15</v>
      </c>
      <c r="D191" s="30" t="n">
        <f aca="false">D192</f>
        <v>10137.8</v>
      </c>
      <c r="E191" s="34"/>
      <c r="F191" s="38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32"/>
      <c r="S191" s="39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31.5" hidden="false" customHeight="false" outlineLevel="0" collapsed="false">
      <c r="A192" s="28" t="s">
        <v>57</v>
      </c>
      <c r="B192" s="29" t="s">
        <v>165</v>
      </c>
      <c r="C192" s="29" t="s">
        <v>58</v>
      </c>
      <c r="D192" s="30" t="n">
        <f aca="false">9098.4-34.5+1073.9</f>
        <v>10137.8</v>
      </c>
      <c r="E192" s="34" t="n">
        <v>6291.7</v>
      </c>
      <c r="F192" s="38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32"/>
      <c r="S192" s="39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15.75" hidden="true" customHeight="false" outlineLevel="1" collapsed="false">
      <c r="A193" s="35" t="s">
        <v>89</v>
      </c>
      <c r="B193" s="29" t="s">
        <v>166</v>
      </c>
      <c r="C193" s="29" t="s">
        <v>15</v>
      </c>
      <c r="D193" s="30" t="n">
        <f aca="false">D194</f>
        <v>0</v>
      </c>
      <c r="E193" s="34"/>
      <c r="F193" s="38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32"/>
      <c r="S193" s="39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31.5" hidden="true" customHeight="false" outlineLevel="1" collapsed="false">
      <c r="A194" s="35" t="s">
        <v>36</v>
      </c>
      <c r="B194" s="29" t="s">
        <v>167</v>
      </c>
      <c r="C194" s="29" t="s">
        <v>15</v>
      </c>
      <c r="D194" s="30" t="n">
        <f aca="false">D195</f>
        <v>0</v>
      </c>
      <c r="E194" s="34"/>
      <c r="F194" s="38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32"/>
      <c r="S194" s="39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31.5" hidden="true" customHeight="false" outlineLevel="1" collapsed="false">
      <c r="A195" s="28" t="s">
        <v>57</v>
      </c>
      <c r="B195" s="29" t="s">
        <v>167</v>
      </c>
      <c r="C195" s="29" t="s">
        <v>58</v>
      </c>
      <c r="D195" s="30" t="n">
        <v>0</v>
      </c>
      <c r="E195" s="34"/>
      <c r="F195" s="38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32"/>
      <c r="S195" s="39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31.5" hidden="true" customHeight="false" outlineLevel="1" collapsed="false">
      <c r="A196" s="35" t="s">
        <v>36</v>
      </c>
      <c r="B196" s="29" t="s">
        <v>168</v>
      </c>
      <c r="C196" s="29" t="s">
        <v>15</v>
      </c>
      <c r="D196" s="30" t="n">
        <f aca="false">D197</f>
        <v>0</v>
      </c>
      <c r="E196" s="34"/>
      <c r="F196" s="38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32"/>
      <c r="S196" s="39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31.5" hidden="true" customHeight="false" outlineLevel="1" collapsed="false">
      <c r="A197" s="28" t="s">
        <v>57</v>
      </c>
      <c r="B197" s="29" t="s">
        <v>168</v>
      </c>
      <c r="C197" s="29" t="s">
        <v>58</v>
      </c>
      <c r="D197" s="30" t="n">
        <v>0</v>
      </c>
      <c r="E197" s="34"/>
      <c r="F197" s="38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32"/>
      <c r="S197" s="39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15.75" hidden="true" customHeight="false" outlineLevel="1" collapsed="false">
      <c r="A198" s="28" t="s">
        <v>77</v>
      </c>
      <c r="B198" s="29" t="s">
        <v>169</v>
      </c>
      <c r="C198" s="29" t="s">
        <v>15</v>
      </c>
      <c r="D198" s="30" t="n">
        <f aca="false">D199</f>
        <v>0</v>
      </c>
      <c r="E198" s="34"/>
      <c r="F198" s="38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32"/>
      <c r="S198" s="39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63" hidden="true" customHeight="false" outlineLevel="1" collapsed="false">
      <c r="A199" s="28" t="s">
        <v>24</v>
      </c>
      <c r="B199" s="29" t="s">
        <v>169</v>
      </c>
      <c r="C199" s="29" t="s">
        <v>25</v>
      </c>
      <c r="D199" s="30" t="n">
        <v>0</v>
      </c>
      <c r="E199" s="34"/>
      <c r="F199" s="38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32"/>
      <c r="S199" s="39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31.5" hidden="false" customHeight="false" outlineLevel="0" collapsed="false">
      <c r="A200" s="28" t="s">
        <v>36</v>
      </c>
      <c r="B200" s="29" t="s">
        <v>170</v>
      </c>
      <c r="C200" s="29" t="s">
        <v>15</v>
      </c>
      <c r="D200" s="30" t="n">
        <f aca="false">D201</f>
        <v>86.3</v>
      </c>
      <c r="E200" s="34"/>
      <c r="F200" s="38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32"/>
      <c r="S200" s="39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31.5" hidden="false" customHeight="false" outlineLevel="0" collapsed="false">
      <c r="A201" s="28" t="s">
        <v>57</v>
      </c>
      <c r="B201" s="29" t="s">
        <v>170</v>
      </c>
      <c r="C201" s="29" t="s">
        <v>58</v>
      </c>
      <c r="D201" s="30" t="n">
        <v>86.3</v>
      </c>
      <c r="E201" s="34"/>
      <c r="F201" s="38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32"/>
      <c r="S201" s="39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39.75" hidden="false" customHeight="true" outlineLevel="0" collapsed="false">
      <c r="A202" s="28" t="s">
        <v>171</v>
      </c>
      <c r="B202" s="29" t="s">
        <v>172</v>
      </c>
      <c r="C202" s="29" t="s">
        <v>15</v>
      </c>
      <c r="D202" s="30" t="n">
        <f aca="false">D203+D211+D220+D223+D225+D231+D229</f>
        <v>9862.98</v>
      </c>
      <c r="E202" s="34"/>
      <c r="F202" s="38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32"/>
      <c r="S202" s="39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15.75" hidden="false" customHeight="false" outlineLevel="0" collapsed="false">
      <c r="A203" s="28" t="s">
        <v>20</v>
      </c>
      <c r="B203" s="29" t="s">
        <v>173</v>
      </c>
      <c r="C203" s="29" t="s">
        <v>15</v>
      </c>
      <c r="D203" s="30" t="n">
        <f aca="false">D204+D208</f>
        <v>9794.08</v>
      </c>
      <c r="E203" s="34"/>
      <c r="F203" s="38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32"/>
      <c r="S203" s="39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5.75" hidden="false" customHeight="false" outlineLevel="0" collapsed="false">
      <c r="A204" s="28" t="s">
        <v>174</v>
      </c>
      <c r="B204" s="29" t="s">
        <v>175</v>
      </c>
      <c r="C204" s="29" t="s">
        <v>15</v>
      </c>
      <c r="D204" s="30" t="n">
        <f aca="false">D205+D206+D207</f>
        <v>9732.48</v>
      </c>
      <c r="E204" s="34"/>
      <c r="F204" s="38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32"/>
      <c r="S204" s="39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46.5" hidden="false" customHeight="true" outlineLevel="0" collapsed="false">
      <c r="A205" s="28" t="s">
        <v>24</v>
      </c>
      <c r="B205" s="29" t="s">
        <v>175</v>
      </c>
      <c r="C205" s="29" t="s">
        <v>25</v>
      </c>
      <c r="D205" s="30" t="n">
        <f aca="false">8117.6+1.38-664+1180.5+0.4</f>
        <v>8635.88</v>
      </c>
      <c r="E205" s="34" t="n">
        <v>5153.5</v>
      </c>
      <c r="F205" s="38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32"/>
      <c r="S205" s="39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15.75" hidden="false" customHeight="false" outlineLevel="0" collapsed="false">
      <c r="A206" s="28" t="s">
        <v>26</v>
      </c>
      <c r="B206" s="29" t="s">
        <v>175</v>
      </c>
      <c r="C206" s="29" t="s">
        <v>27</v>
      </c>
      <c r="D206" s="30" t="n">
        <f aca="false">1110.7-44.1+20</f>
        <v>1086.6</v>
      </c>
      <c r="E206" s="34" t="n">
        <v>1241.7</v>
      </c>
      <c r="F206" s="38"/>
      <c r="G206" s="0"/>
      <c r="H206" s="0"/>
      <c r="I206" s="0"/>
      <c r="J206" s="0"/>
      <c r="K206" s="0"/>
      <c r="L206" s="0"/>
      <c r="M206" s="0"/>
      <c r="N206" s="0"/>
      <c r="O206" s="0"/>
      <c r="P206" s="0" t="n">
        <v>35</v>
      </c>
      <c r="Q206" s="0"/>
      <c r="R206" s="32"/>
      <c r="S206" s="39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22.5" hidden="false" customHeight="true" outlineLevel="0" collapsed="false">
      <c r="A207" s="28" t="s">
        <v>28</v>
      </c>
      <c r="B207" s="29" t="s">
        <v>175</v>
      </c>
      <c r="C207" s="29" t="s">
        <v>29</v>
      </c>
      <c r="D207" s="30" t="n">
        <f aca="false">10.4-0.4</f>
        <v>10</v>
      </c>
      <c r="E207" s="34" t="n">
        <v>12.9</v>
      </c>
      <c r="F207" s="38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32"/>
      <c r="S207" s="39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36" hidden="false" customHeight="true" outlineLevel="0" collapsed="false">
      <c r="A208" s="28" t="s">
        <v>36</v>
      </c>
      <c r="B208" s="29" t="s">
        <v>176</v>
      </c>
      <c r="C208" s="29" t="s">
        <v>15</v>
      </c>
      <c r="D208" s="30" t="n">
        <f aca="false">D209+D210</f>
        <v>61.6</v>
      </c>
      <c r="E208" s="34"/>
      <c r="F208" s="38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32"/>
      <c r="S208" s="39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52.5" hidden="false" customHeight="true" outlineLevel="0" collapsed="false">
      <c r="A209" s="28" t="s">
        <v>24</v>
      </c>
      <c r="B209" s="29" t="s">
        <v>176</v>
      </c>
      <c r="C209" s="29" t="s">
        <v>25</v>
      </c>
      <c r="D209" s="30" t="n">
        <f aca="false">61.6-0.4</f>
        <v>61.2</v>
      </c>
      <c r="E209" s="34"/>
      <c r="F209" s="38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32"/>
      <c r="S209" s="39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21.75" hidden="false" customHeight="true" outlineLevel="0" collapsed="false">
      <c r="A210" s="28" t="s">
        <v>28</v>
      </c>
      <c r="B210" s="29" t="s">
        <v>176</v>
      </c>
      <c r="C210" s="29" t="s">
        <v>29</v>
      </c>
      <c r="D210" s="30" t="n">
        <v>0.4</v>
      </c>
      <c r="E210" s="34"/>
      <c r="F210" s="38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32"/>
      <c r="S210" s="39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24" hidden="false" customHeight="true" outlineLevel="0" collapsed="false">
      <c r="A211" s="28" t="s">
        <v>30</v>
      </c>
      <c r="B211" s="29" t="s">
        <v>177</v>
      </c>
      <c r="C211" s="29" t="s">
        <v>15</v>
      </c>
      <c r="D211" s="30" t="n">
        <f aca="false">D212+D214+D216+D218</f>
        <v>68.9</v>
      </c>
      <c r="E211" s="34"/>
      <c r="F211" s="38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32"/>
      <c r="S211" s="39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15.75" hidden="true" customHeight="false" outlineLevel="1" collapsed="false">
      <c r="A212" s="28" t="s">
        <v>178</v>
      </c>
      <c r="B212" s="29" t="s">
        <v>179</v>
      </c>
      <c r="C212" s="29" t="s">
        <v>15</v>
      </c>
      <c r="D212" s="30" t="n">
        <f aca="false">D213</f>
        <v>0</v>
      </c>
      <c r="E212" s="34"/>
      <c r="F212" s="38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32"/>
      <c r="S212" s="39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5.75" hidden="true" customHeight="false" outlineLevel="1" collapsed="false">
      <c r="A213" s="28" t="s">
        <v>26</v>
      </c>
      <c r="B213" s="29" t="s">
        <v>179</v>
      </c>
      <c r="C213" s="29" t="s">
        <v>27</v>
      </c>
      <c r="D213" s="30"/>
      <c r="E213" s="34"/>
      <c r="F213" s="38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32"/>
      <c r="S213" s="39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19.5" hidden="false" customHeight="true" outlineLevel="0" collapsed="false">
      <c r="A214" s="28" t="s">
        <v>68</v>
      </c>
      <c r="B214" s="29" t="s">
        <v>180</v>
      </c>
      <c r="C214" s="29" t="s">
        <v>15</v>
      </c>
      <c r="D214" s="30" t="n">
        <f aca="false">D215</f>
        <v>60.9</v>
      </c>
      <c r="E214" s="34"/>
      <c r="F214" s="38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32"/>
      <c r="S214" s="39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21.75" hidden="false" customHeight="true" outlineLevel="0" collapsed="false">
      <c r="A215" s="28" t="s">
        <v>26</v>
      </c>
      <c r="B215" s="29" t="s">
        <v>180</v>
      </c>
      <c r="C215" s="29" t="s">
        <v>27</v>
      </c>
      <c r="D215" s="30" t="n">
        <v>60.9</v>
      </c>
      <c r="E215" s="34" t="n">
        <v>61.6</v>
      </c>
      <c r="F215" s="38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32"/>
      <c r="S215" s="39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21.75" hidden="false" customHeight="true" outlineLevel="0" collapsed="false">
      <c r="A216" s="28" t="s">
        <v>32</v>
      </c>
      <c r="B216" s="29" t="s">
        <v>181</v>
      </c>
      <c r="C216" s="29" t="s">
        <v>15</v>
      </c>
      <c r="D216" s="30" t="n">
        <f aca="false">D217</f>
        <v>8</v>
      </c>
      <c r="E216" s="34"/>
      <c r="F216" s="38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32"/>
      <c r="S216" s="39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20.25" hidden="false" customHeight="true" outlineLevel="0" collapsed="false">
      <c r="A217" s="28" t="s">
        <v>26</v>
      </c>
      <c r="B217" s="29" t="s">
        <v>181</v>
      </c>
      <c r="C217" s="29" t="s">
        <v>27</v>
      </c>
      <c r="D217" s="30" t="n">
        <v>8</v>
      </c>
      <c r="E217" s="34"/>
      <c r="F217" s="38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32"/>
      <c r="S217" s="39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15.75" hidden="true" customHeight="false" outlineLevel="1" collapsed="false">
      <c r="A218" s="28" t="s">
        <v>32</v>
      </c>
      <c r="B218" s="29" t="s">
        <v>181</v>
      </c>
      <c r="C218" s="29" t="s">
        <v>15</v>
      </c>
      <c r="D218" s="30" t="n">
        <f aca="false">D219</f>
        <v>0</v>
      </c>
      <c r="E218" s="34"/>
      <c r="F218" s="38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32"/>
      <c r="S218" s="39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5.75" hidden="true" customHeight="false" outlineLevel="1" collapsed="false">
      <c r="A219" s="28" t="s">
        <v>26</v>
      </c>
      <c r="B219" s="29" t="s">
        <v>181</v>
      </c>
      <c r="C219" s="29" t="s">
        <v>27</v>
      </c>
      <c r="D219" s="30" t="n">
        <v>0</v>
      </c>
      <c r="E219" s="34"/>
      <c r="F219" s="38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32"/>
      <c r="S219" s="39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15.75" hidden="true" customHeight="false" outlineLevel="1" collapsed="false">
      <c r="A220" s="35" t="s">
        <v>89</v>
      </c>
      <c r="B220" s="29" t="s">
        <v>182</v>
      </c>
      <c r="C220" s="29" t="s">
        <v>15</v>
      </c>
      <c r="D220" s="30" t="n">
        <f aca="false">D221</f>
        <v>0</v>
      </c>
      <c r="E220" s="34"/>
      <c r="F220" s="38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32"/>
      <c r="S220" s="39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31.5" hidden="true" customHeight="false" outlineLevel="1" collapsed="false">
      <c r="A221" s="35" t="s">
        <v>36</v>
      </c>
      <c r="B221" s="29" t="s">
        <v>183</v>
      </c>
      <c r="C221" s="29" t="s">
        <v>15</v>
      </c>
      <c r="D221" s="30" t="n">
        <f aca="false">D227+D228</f>
        <v>0</v>
      </c>
      <c r="E221" s="34"/>
      <c r="F221" s="38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32"/>
      <c r="S221" s="39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46.5" hidden="true" customHeight="true" outlineLevel="1" collapsed="false">
      <c r="A222" s="28" t="s">
        <v>24</v>
      </c>
      <c r="B222" s="29" t="s">
        <v>183</v>
      </c>
      <c r="C222" s="29" t="s">
        <v>25</v>
      </c>
      <c r="D222" s="30" t="n">
        <v>0</v>
      </c>
      <c r="E222" s="34"/>
      <c r="F222" s="38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32"/>
      <c r="S222" s="39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31.5" hidden="true" customHeight="true" outlineLevel="1" collapsed="false">
      <c r="A223" s="35" t="s">
        <v>36</v>
      </c>
      <c r="B223" s="29" t="s">
        <v>184</v>
      </c>
      <c r="C223" s="29" t="s">
        <v>15</v>
      </c>
      <c r="D223" s="30" t="n">
        <f aca="false">D224</f>
        <v>0</v>
      </c>
      <c r="E223" s="34"/>
      <c r="F223" s="38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32"/>
      <c r="S223" s="39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46.5" hidden="true" customHeight="true" outlineLevel="1" collapsed="false">
      <c r="A224" s="28" t="s">
        <v>24</v>
      </c>
      <c r="B224" s="29" t="s">
        <v>184</v>
      </c>
      <c r="C224" s="29" t="s">
        <v>25</v>
      </c>
      <c r="D224" s="30" t="n">
        <v>0</v>
      </c>
      <c r="E224" s="34"/>
      <c r="F224" s="38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32"/>
      <c r="S224" s="39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16.5" hidden="true" customHeight="true" outlineLevel="1" collapsed="false">
      <c r="A225" s="35" t="s">
        <v>185</v>
      </c>
      <c r="B225" s="29" t="s">
        <v>186</v>
      </c>
      <c r="C225" s="29" t="s">
        <v>15</v>
      </c>
      <c r="D225" s="30" t="n">
        <f aca="false">D226</f>
        <v>0</v>
      </c>
      <c r="E225" s="34"/>
      <c r="F225" s="38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32"/>
      <c r="S225" s="39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18" hidden="true" customHeight="true" outlineLevel="1" collapsed="false">
      <c r="A226" s="28" t="s">
        <v>26</v>
      </c>
      <c r="B226" s="29" t="s">
        <v>186</v>
      </c>
      <c r="C226" s="29" t="s">
        <v>27</v>
      </c>
      <c r="D226" s="30" t="n">
        <v>0</v>
      </c>
      <c r="E226" s="34"/>
      <c r="F226" s="38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32"/>
      <c r="S226" s="39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52.5" hidden="true" customHeight="true" outlineLevel="1" collapsed="false">
      <c r="A227" s="28" t="s">
        <v>24</v>
      </c>
      <c r="B227" s="29" t="s">
        <v>183</v>
      </c>
      <c r="C227" s="29" t="s">
        <v>25</v>
      </c>
      <c r="D227" s="30" t="n">
        <v>0</v>
      </c>
      <c r="E227" s="34"/>
      <c r="F227" s="38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32"/>
      <c r="S227" s="39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18" hidden="true" customHeight="true" outlineLevel="1" collapsed="false">
      <c r="A228" s="28" t="s">
        <v>26</v>
      </c>
      <c r="B228" s="29" t="s">
        <v>183</v>
      </c>
      <c r="C228" s="29" t="s">
        <v>27</v>
      </c>
      <c r="D228" s="30"/>
      <c r="E228" s="34"/>
      <c r="F228" s="38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32"/>
      <c r="S228" s="39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18" hidden="true" customHeight="true" outlineLevel="1" collapsed="false">
      <c r="A229" s="28" t="s">
        <v>77</v>
      </c>
      <c r="B229" s="29" t="s">
        <v>187</v>
      </c>
      <c r="C229" s="29" t="s">
        <v>15</v>
      </c>
      <c r="D229" s="30" t="n">
        <f aca="false">D230</f>
        <v>0</v>
      </c>
      <c r="E229" s="34"/>
      <c r="F229" s="38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32"/>
      <c r="S229" s="39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53.25" hidden="true" customHeight="true" outlineLevel="1" collapsed="false">
      <c r="A230" s="28" t="s">
        <v>24</v>
      </c>
      <c r="B230" s="29" t="s">
        <v>187</v>
      </c>
      <c r="C230" s="29" t="s">
        <v>25</v>
      </c>
      <c r="D230" s="30" t="n">
        <v>0</v>
      </c>
      <c r="E230" s="34"/>
      <c r="F230" s="38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32"/>
      <c r="S230" s="39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18" hidden="true" customHeight="true" outlineLevel="1" collapsed="false">
      <c r="A231" s="28" t="s">
        <v>79</v>
      </c>
      <c r="B231" s="29" t="s">
        <v>188</v>
      </c>
      <c r="C231" s="29" t="s">
        <v>15</v>
      </c>
      <c r="D231" s="30" t="n">
        <f aca="false">D232</f>
        <v>0</v>
      </c>
      <c r="E231" s="34"/>
      <c r="F231" s="38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32"/>
      <c r="S231" s="39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18" hidden="true" customHeight="true" outlineLevel="1" collapsed="false">
      <c r="A232" s="28" t="s">
        <v>26</v>
      </c>
      <c r="B232" s="29" t="s">
        <v>188</v>
      </c>
      <c r="C232" s="29" t="s">
        <v>27</v>
      </c>
      <c r="D232" s="30" t="n">
        <v>0</v>
      </c>
      <c r="E232" s="34"/>
      <c r="F232" s="38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32"/>
      <c r="S232" s="39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15.75" hidden="false" customHeight="false" outlineLevel="0" collapsed="false">
      <c r="A233" s="28" t="s">
        <v>189</v>
      </c>
      <c r="B233" s="29" t="s">
        <v>190</v>
      </c>
      <c r="C233" s="29" t="s">
        <v>15</v>
      </c>
      <c r="D233" s="30" t="n">
        <f aca="false">D234+D240+D246+D249</f>
        <v>20093</v>
      </c>
      <c r="E233" s="34"/>
      <c r="F233" s="38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32"/>
      <c r="S233" s="39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22.5" hidden="false" customHeight="true" outlineLevel="0" collapsed="false">
      <c r="A234" s="28" t="s">
        <v>20</v>
      </c>
      <c r="B234" s="29" t="s">
        <v>191</v>
      </c>
      <c r="C234" s="29" t="s">
        <v>15</v>
      </c>
      <c r="D234" s="30" t="n">
        <f aca="false">D235</f>
        <v>18607.3</v>
      </c>
      <c r="E234" s="34"/>
      <c r="F234" s="38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32"/>
      <c r="S234" s="39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15.75" hidden="false" customHeight="false" outlineLevel="0" collapsed="false">
      <c r="A235" s="28" t="s">
        <v>192</v>
      </c>
      <c r="B235" s="29" t="s">
        <v>193</v>
      </c>
      <c r="C235" s="29" t="s">
        <v>15</v>
      </c>
      <c r="D235" s="30" t="n">
        <f aca="false">SUM(D236:D239)</f>
        <v>18607.3</v>
      </c>
      <c r="E235" s="34"/>
      <c r="F235" s="38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32"/>
      <c r="S235" s="39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45.75" hidden="true" customHeight="true" outlineLevel="1" collapsed="false">
      <c r="A236" s="28" t="s">
        <v>24</v>
      </c>
      <c r="B236" s="29" t="s">
        <v>193</v>
      </c>
      <c r="C236" s="29" t="s">
        <v>25</v>
      </c>
      <c r="D236" s="30" t="n">
        <v>0</v>
      </c>
      <c r="E236" s="34"/>
      <c r="F236" s="38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32"/>
      <c r="S236" s="39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15.75" hidden="true" customHeight="false" outlineLevel="1" collapsed="false">
      <c r="A237" s="28" t="s">
        <v>26</v>
      </c>
      <c r="B237" s="29" t="s">
        <v>193</v>
      </c>
      <c r="C237" s="29" t="s">
        <v>27</v>
      </c>
      <c r="D237" s="30" t="n">
        <v>0</v>
      </c>
      <c r="E237" s="34"/>
      <c r="F237" s="38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32"/>
      <c r="S237" s="39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38.25" hidden="false" customHeight="true" outlineLevel="0" collapsed="false">
      <c r="A238" s="28" t="s">
        <v>57</v>
      </c>
      <c r="B238" s="29" t="s">
        <v>193</v>
      </c>
      <c r="C238" s="29" t="s">
        <v>58</v>
      </c>
      <c r="D238" s="30" t="n">
        <f aca="false">19658.6-1331.6-1145.2+1425.5</f>
        <v>18607.3</v>
      </c>
      <c r="E238" s="34" t="n">
        <v>16381.8</v>
      </c>
      <c r="F238" s="38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32"/>
      <c r="S238" s="39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15.75" hidden="true" customHeight="false" outlineLevel="1" collapsed="false">
      <c r="A239" s="28" t="s">
        <v>28</v>
      </c>
      <c r="B239" s="29" t="s">
        <v>193</v>
      </c>
      <c r="C239" s="29" t="s">
        <v>29</v>
      </c>
      <c r="D239" s="30" t="n">
        <v>0</v>
      </c>
      <c r="E239" s="34"/>
      <c r="F239" s="38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32"/>
      <c r="S239" s="39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15.75" hidden="true" customHeight="false" outlineLevel="1" collapsed="false">
      <c r="A240" s="28" t="s">
        <v>30</v>
      </c>
      <c r="B240" s="29" t="s">
        <v>194</v>
      </c>
      <c r="C240" s="29" t="s">
        <v>15</v>
      </c>
      <c r="D240" s="30" t="n">
        <f aca="false">D241+D244</f>
        <v>0</v>
      </c>
      <c r="E240" s="34"/>
      <c r="F240" s="38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32"/>
      <c r="S240" s="39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15.75" hidden="true" customHeight="false" outlineLevel="1" collapsed="false">
      <c r="A241" s="28" t="s">
        <v>68</v>
      </c>
      <c r="B241" s="29" t="s">
        <v>195</v>
      </c>
      <c r="C241" s="29" t="s">
        <v>15</v>
      </c>
      <c r="D241" s="30" t="n">
        <f aca="false">D242+D243</f>
        <v>0</v>
      </c>
      <c r="E241" s="34"/>
      <c r="F241" s="38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32"/>
      <c r="S241" s="39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48" hidden="true" customHeight="true" outlineLevel="1" collapsed="false">
      <c r="A242" s="28" t="s">
        <v>24</v>
      </c>
      <c r="B242" s="29" t="s">
        <v>195</v>
      </c>
      <c r="C242" s="29" t="s">
        <v>25</v>
      </c>
      <c r="D242" s="30" t="n">
        <v>0</v>
      </c>
      <c r="E242" s="34"/>
      <c r="F242" s="38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32"/>
      <c r="S242" s="39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15.75" hidden="true" customHeight="false" outlineLevel="1" collapsed="false">
      <c r="A243" s="28" t="s">
        <v>26</v>
      </c>
      <c r="B243" s="29" t="s">
        <v>195</v>
      </c>
      <c r="C243" s="29" t="s">
        <v>27</v>
      </c>
      <c r="D243" s="30" t="n">
        <v>0</v>
      </c>
      <c r="E243" s="34"/>
      <c r="F243" s="38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32"/>
      <c r="S243" s="39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15.75" hidden="true" customHeight="false" outlineLevel="1" collapsed="false">
      <c r="A244" s="28" t="s">
        <v>196</v>
      </c>
      <c r="B244" s="29" t="s">
        <v>197</v>
      </c>
      <c r="C244" s="29" t="s">
        <v>15</v>
      </c>
      <c r="D244" s="30" t="n">
        <f aca="false">D245</f>
        <v>0</v>
      </c>
      <c r="E244" s="34"/>
      <c r="F244" s="38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32"/>
      <c r="S244" s="39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customFormat="false" ht="31.5" hidden="true" customHeight="false" outlineLevel="1" collapsed="false">
      <c r="A245" s="28" t="s">
        <v>50</v>
      </c>
      <c r="B245" s="29" t="s">
        <v>197</v>
      </c>
      <c r="C245" s="29" t="s">
        <v>51</v>
      </c>
      <c r="D245" s="30" t="n">
        <v>0</v>
      </c>
      <c r="E245" s="34"/>
      <c r="F245" s="38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32"/>
      <c r="S245" s="39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15.75" hidden="false" customHeight="false" outlineLevel="0" collapsed="false">
      <c r="A246" s="35" t="s">
        <v>89</v>
      </c>
      <c r="B246" s="29" t="s">
        <v>198</v>
      </c>
      <c r="C246" s="29" t="s">
        <v>15</v>
      </c>
      <c r="D246" s="30" t="n">
        <f aca="false">D247</f>
        <v>1485.7</v>
      </c>
      <c r="E246" s="34"/>
      <c r="F246" s="38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32"/>
      <c r="S246" s="39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31.5" hidden="false" customHeight="false" outlineLevel="0" collapsed="false">
      <c r="A247" s="35" t="s">
        <v>36</v>
      </c>
      <c r="B247" s="29" t="s">
        <v>198</v>
      </c>
      <c r="C247" s="29" t="s">
        <v>15</v>
      </c>
      <c r="D247" s="30" t="n">
        <f aca="false">D248</f>
        <v>1485.7</v>
      </c>
      <c r="E247" s="34"/>
      <c r="F247" s="38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32"/>
      <c r="S247" s="39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32.25" hidden="false" customHeight="true" outlineLevel="0" collapsed="false">
      <c r="A248" s="28" t="s">
        <v>57</v>
      </c>
      <c r="B248" s="29" t="s">
        <v>198</v>
      </c>
      <c r="C248" s="29" t="s">
        <v>58</v>
      </c>
      <c r="D248" s="30" t="n">
        <f aca="false">1331.6+154.1</f>
        <v>1485.7</v>
      </c>
      <c r="E248" s="34"/>
      <c r="F248" s="38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32"/>
      <c r="S248" s="39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33" hidden="true" customHeight="true" outlineLevel="1" collapsed="false">
      <c r="A249" s="35" t="s">
        <v>36</v>
      </c>
      <c r="B249" s="29" t="s">
        <v>199</v>
      </c>
      <c r="C249" s="29" t="s">
        <v>15</v>
      </c>
      <c r="D249" s="30" t="n">
        <f aca="false">D250</f>
        <v>0</v>
      </c>
      <c r="E249" s="34"/>
      <c r="F249" s="38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32"/>
      <c r="S249" s="39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29.25" hidden="true" customHeight="true" outlineLevel="1" collapsed="false">
      <c r="A250" s="28" t="s">
        <v>57</v>
      </c>
      <c r="B250" s="29" t="s">
        <v>199</v>
      </c>
      <c r="C250" s="29" t="s">
        <v>58</v>
      </c>
      <c r="D250" s="30" t="n">
        <v>0</v>
      </c>
      <c r="E250" s="34"/>
      <c r="F250" s="38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32"/>
      <c r="S250" s="39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35.25" hidden="false" customHeight="true" outlineLevel="0" collapsed="false">
      <c r="A251" s="52" t="s">
        <v>200</v>
      </c>
      <c r="B251" s="29" t="s">
        <v>201</v>
      </c>
      <c r="C251" s="29" t="s">
        <v>15</v>
      </c>
      <c r="D251" s="30" t="n">
        <f aca="false">D252+D257+D262</f>
        <v>3560</v>
      </c>
      <c r="E251" s="34"/>
      <c r="F251" s="38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32"/>
      <c r="S251" s="39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customFormat="false" ht="23.25" hidden="false" customHeight="true" outlineLevel="0" collapsed="false">
      <c r="A252" s="28" t="s">
        <v>20</v>
      </c>
      <c r="B252" s="29" t="s">
        <v>202</v>
      </c>
      <c r="C252" s="29" t="s">
        <v>15</v>
      </c>
      <c r="D252" s="30" t="n">
        <f aca="false">D253+D260</f>
        <v>3381.5</v>
      </c>
      <c r="E252" s="34"/>
      <c r="F252" s="38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32"/>
      <c r="S252" s="39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22.5" hidden="false" customHeight="true" outlineLevel="0" collapsed="false">
      <c r="A253" s="28" t="s">
        <v>203</v>
      </c>
      <c r="B253" s="29" t="s">
        <v>204</v>
      </c>
      <c r="C253" s="29" t="s">
        <v>15</v>
      </c>
      <c r="D253" s="30" t="n">
        <f aca="false">D254+D255</f>
        <v>3363</v>
      </c>
      <c r="E253" s="34"/>
      <c r="F253" s="38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32"/>
      <c r="S253" s="39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customFormat="false" ht="50.25" hidden="false" customHeight="true" outlineLevel="0" collapsed="false">
      <c r="A254" s="28" t="s">
        <v>24</v>
      </c>
      <c r="B254" s="29" t="s">
        <v>204</v>
      </c>
      <c r="C254" s="29" t="s">
        <v>25</v>
      </c>
      <c r="D254" s="30" t="n">
        <f aca="false">1828.2+782.6-213.5+288.7</f>
        <v>2686</v>
      </c>
      <c r="E254" s="34"/>
      <c r="F254" s="38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32"/>
      <c r="S254" s="39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customFormat="false" ht="29.25" hidden="false" customHeight="true" outlineLevel="0" collapsed="false">
      <c r="A255" s="28" t="s">
        <v>26</v>
      </c>
      <c r="B255" s="29" t="s">
        <v>204</v>
      </c>
      <c r="C255" s="29" t="s">
        <v>27</v>
      </c>
      <c r="D255" s="30" t="n">
        <f aca="false">695.3-18.3</f>
        <v>677</v>
      </c>
      <c r="E255" s="34"/>
      <c r="F255" s="38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32"/>
      <c r="S255" s="39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customFormat="false" ht="19.5" hidden="true" customHeight="true" outlineLevel="1" collapsed="false">
      <c r="A256" s="28" t="s">
        <v>28</v>
      </c>
      <c r="B256" s="29" t="s">
        <v>204</v>
      </c>
      <c r="C256" s="29" t="s">
        <v>29</v>
      </c>
      <c r="D256" s="30" t="n">
        <v>0</v>
      </c>
      <c r="E256" s="34"/>
      <c r="F256" s="38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32"/>
      <c r="S256" s="39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customFormat="false" ht="23.25" hidden="true" customHeight="true" outlineLevel="1" collapsed="false">
      <c r="A257" s="35" t="s">
        <v>89</v>
      </c>
      <c r="B257" s="29" t="s">
        <v>205</v>
      </c>
      <c r="C257" s="29" t="s">
        <v>15</v>
      </c>
      <c r="D257" s="30" t="n">
        <f aca="false">D258</f>
        <v>0</v>
      </c>
      <c r="E257" s="34"/>
      <c r="F257" s="38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32"/>
      <c r="S257" s="39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customFormat="false" ht="36" hidden="true" customHeight="true" outlineLevel="1" collapsed="false">
      <c r="A258" s="35" t="s">
        <v>36</v>
      </c>
      <c r="B258" s="29" t="s">
        <v>206</v>
      </c>
      <c r="C258" s="29" t="s">
        <v>15</v>
      </c>
      <c r="D258" s="30" t="n">
        <f aca="false">D259</f>
        <v>0</v>
      </c>
      <c r="E258" s="34"/>
      <c r="F258" s="38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32"/>
      <c r="S258" s="39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47.25" hidden="true" customHeight="true" outlineLevel="1" collapsed="false">
      <c r="A259" s="28" t="s">
        <v>24</v>
      </c>
      <c r="B259" s="29" t="s">
        <v>206</v>
      </c>
      <c r="C259" s="29" t="s">
        <v>25</v>
      </c>
      <c r="D259" s="30" t="n">
        <v>0</v>
      </c>
      <c r="E259" s="34"/>
      <c r="F259" s="38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32"/>
      <c r="S259" s="39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47.25" hidden="false" customHeight="true" outlineLevel="0" collapsed="false">
      <c r="A260" s="28" t="s">
        <v>24</v>
      </c>
      <c r="B260" s="29" t="s">
        <v>207</v>
      </c>
      <c r="C260" s="29" t="s">
        <v>15</v>
      </c>
      <c r="D260" s="30" t="n">
        <f aca="false">D261</f>
        <v>18.5</v>
      </c>
      <c r="E260" s="34"/>
      <c r="F260" s="38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32"/>
      <c r="S260" s="39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37.5" hidden="false" customHeight="true" outlineLevel="0" collapsed="false">
      <c r="A261" s="28" t="s">
        <v>57</v>
      </c>
      <c r="B261" s="29" t="s">
        <v>207</v>
      </c>
      <c r="C261" s="29" t="s">
        <v>58</v>
      </c>
      <c r="D261" s="30" t="n">
        <v>18.5</v>
      </c>
      <c r="E261" s="34"/>
      <c r="F261" s="38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32"/>
      <c r="S261" s="39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48" hidden="false" customHeight="true" outlineLevel="0" collapsed="false">
      <c r="A262" s="28" t="s">
        <v>208</v>
      </c>
      <c r="B262" s="29" t="s">
        <v>209</v>
      </c>
      <c r="C262" s="29" t="s">
        <v>15</v>
      </c>
      <c r="D262" s="30" t="n">
        <f aca="false">D263</f>
        <v>178.5</v>
      </c>
      <c r="E262" s="34"/>
      <c r="F262" s="38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32"/>
      <c r="S262" s="39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customFormat="false" ht="174.75" hidden="false" customHeight="true" outlineLevel="0" collapsed="false">
      <c r="A263" s="28" t="s">
        <v>210</v>
      </c>
      <c r="B263" s="29" t="s">
        <v>211</v>
      </c>
      <c r="C263" s="29" t="s">
        <v>15</v>
      </c>
      <c r="D263" s="30" t="n">
        <f aca="false">D264</f>
        <v>178.5</v>
      </c>
      <c r="E263" s="34"/>
      <c r="F263" s="38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32"/>
      <c r="S263" s="39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customFormat="false" ht="26.25" hidden="false" customHeight="true" outlineLevel="0" collapsed="false">
      <c r="A264" s="28" t="s">
        <v>26</v>
      </c>
      <c r="B264" s="29" t="s">
        <v>211</v>
      </c>
      <c r="C264" s="29" t="s">
        <v>27</v>
      </c>
      <c r="D264" s="30" t="n">
        <v>178.5</v>
      </c>
      <c r="E264" s="34"/>
      <c r="F264" s="38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32"/>
      <c r="S264" s="39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customFormat="false" ht="15.75" hidden="false" customHeight="false" outlineLevel="0" collapsed="false">
      <c r="A265" s="28" t="s">
        <v>109</v>
      </c>
      <c r="B265" s="29" t="s">
        <v>212</v>
      </c>
      <c r="C265" s="29" t="s">
        <v>15</v>
      </c>
      <c r="D265" s="30" t="n">
        <f aca="false">D266+D277+D280</f>
        <v>795</v>
      </c>
      <c r="E265" s="34"/>
      <c r="F265" s="38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32"/>
      <c r="S265" s="39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customFormat="false" ht="22.5" hidden="false" customHeight="true" outlineLevel="0" collapsed="false">
      <c r="A266" s="28" t="s">
        <v>30</v>
      </c>
      <c r="B266" s="29" t="s">
        <v>213</v>
      </c>
      <c r="C266" s="29" t="s">
        <v>15</v>
      </c>
      <c r="D266" s="30" t="n">
        <f aca="false">D267+D269+D272+D274</f>
        <v>795</v>
      </c>
      <c r="E266" s="34"/>
      <c r="F266" s="38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32"/>
      <c r="S266" s="39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22.5" hidden="false" customHeight="true" outlineLevel="0" collapsed="false">
      <c r="A267" s="28" t="s">
        <v>214</v>
      </c>
      <c r="B267" s="29" t="s">
        <v>215</v>
      </c>
      <c r="C267" s="29" t="s">
        <v>15</v>
      </c>
      <c r="D267" s="30" t="n">
        <f aca="false">D268</f>
        <v>500</v>
      </c>
      <c r="E267" s="34"/>
      <c r="F267" s="38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32"/>
      <c r="S267" s="39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customFormat="false" ht="31.5" hidden="false" customHeight="false" outlineLevel="0" collapsed="false">
      <c r="A268" s="28" t="s">
        <v>57</v>
      </c>
      <c r="B268" s="29" t="s">
        <v>215</v>
      </c>
      <c r="C268" s="29" t="s">
        <v>58</v>
      </c>
      <c r="D268" s="42" t="n">
        <v>500</v>
      </c>
      <c r="E268" s="34" t="n">
        <v>0</v>
      </c>
      <c r="F268" s="38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32"/>
      <c r="S268" s="39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customFormat="false" ht="47.25" hidden="false" customHeight="false" outlineLevel="0" collapsed="false">
      <c r="A269" s="28" t="s">
        <v>216</v>
      </c>
      <c r="B269" s="29" t="s">
        <v>217</v>
      </c>
      <c r="C269" s="29" t="s">
        <v>15</v>
      </c>
      <c r="D269" s="30" t="n">
        <f aca="false">D270+D271</f>
        <v>295</v>
      </c>
      <c r="E269" s="34"/>
      <c r="F269" s="38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32"/>
      <c r="S269" s="39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customFormat="false" ht="15.75" hidden="false" customHeight="false" outlineLevel="0" collapsed="false">
      <c r="A270" s="28" t="s">
        <v>26</v>
      </c>
      <c r="B270" s="29" t="s">
        <v>217</v>
      </c>
      <c r="C270" s="29" t="s">
        <v>27</v>
      </c>
      <c r="D270" s="30" t="n">
        <v>25</v>
      </c>
      <c r="E270" s="34" t="n">
        <v>125</v>
      </c>
      <c r="F270" s="38"/>
      <c r="G270" s="0"/>
      <c r="H270" s="0"/>
      <c r="I270" s="0"/>
      <c r="J270" s="53" t="n">
        <v>-100</v>
      </c>
      <c r="K270" s="0"/>
      <c r="L270" s="0"/>
      <c r="M270" s="0"/>
      <c r="N270" s="0"/>
      <c r="O270" s="0"/>
      <c r="P270" s="0"/>
      <c r="Q270" s="0"/>
      <c r="R270" s="32"/>
      <c r="S270" s="39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customFormat="false" ht="39.75" hidden="false" customHeight="true" outlineLevel="0" collapsed="false">
      <c r="A271" s="28" t="s">
        <v>57</v>
      </c>
      <c r="B271" s="29" t="s">
        <v>217</v>
      </c>
      <c r="C271" s="29" t="s">
        <v>58</v>
      </c>
      <c r="D271" s="42" t="n">
        <f aca="false">250+20</f>
        <v>270</v>
      </c>
      <c r="E271" s="34" t="n">
        <v>1138.4</v>
      </c>
      <c r="F271" s="38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32"/>
      <c r="S271" s="39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customFormat="false" ht="15.75" hidden="true" customHeight="false" outlineLevel="1" collapsed="false">
      <c r="A272" s="28" t="s">
        <v>32</v>
      </c>
      <c r="B272" s="29" t="s">
        <v>218</v>
      </c>
      <c r="C272" s="29" t="s">
        <v>15</v>
      </c>
      <c r="D272" s="30" t="n">
        <f aca="false">D273</f>
        <v>0</v>
      </c>
      <c r="E272" s="34"/>
      <c r="F272" s="38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32"/>
      <c r="S272" s="39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customFormat="false" ht="15.75" hidden="true" customHeight="false" outlineLevel="1" collapsed="false">
      <c r="A273" s="28" t="s">
        <v>26</v>
      </c>
      <c r="B273" s="29" t="s">
        <v>218</v>
      </c>
      <c r="C273" s="29" t="s">
        <v>27</v>
      </c>
      <c r="D273" s="30"/>
      <c r="E273" s="34"/>
      <c r="F273" s="38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32"/>
      <c r="S273" s="39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customFormat="false" ht="15.75" hidden="true" customHeight="false" outlineLevel="1" collapsed="false">
      <c r="A274" s="28" t="s">
        <v>219</v>
      </c>
      <c r="B274" s="29" t="s">
        <v>220</v>
      </c>
      <c r="C274" s="29" t="s">
        <v>15</v>
      </c>
      <c r="D274" s="30" t="n">
        <f aca="false">D275+D276</f>
        <v>0</v>
      </c>
      <c r="E274" s="34"/>
      <c r="F274" s="38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32"/>
      <c r="S274" s="39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customFormat="false" ht="15.75" hidden="true" customHeight="false" outlineLevel="1" collapsed="false">
      <c r="A275" s="28" t="s">
        <v>26</v>
      </c>
      <c r="B275" s="29" t="s">
        <v>220</v>
      </c>
      <c r="C275" s="29" t="s">
        <v>27</v>
      </c>
      <c r="D275" s="30"/>
      <c r="E275" s="34" t="n">
        <v>8.5</v>
      </c>
      <c r="F275" s="38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32"/>
      <c r="S275" s="39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15.75" hidden="true" customHeight="false" outlineLevel="1" collapsed="false">
      <c r="A276" s="28" t="s">
        <v>62</v>
      </c>
      <c r="B276" s="29" t="s">
        <v>220</v>
      </c>
      <c r="C276" s="29" t="s">
        <v>63</v>
      </c>
      <c r="D276" s="30" t="n">
        <v>0</v>
      </c>
      <c r="E276" s="34"/>
      <c r="F276" s="38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32"/>
      <c r="S276" s="39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customFormat="false" ht="31.5" hidden="true" customHeight="false" outlineLevel="1" collapsed="false">
      <c r="A277" s="28" t="s">
        <v>221</v>
      </c>
      <c r="B277" s="54" t="s">
        <v>222</v>
      </c>
      <c r="C277" s="54" t="s">
        <v>15</v>
      </c>
      <c r="D277" s="42" t="n">
        <f aca="false">D278</f>
        <v>0</v>
      </c>
      <c r="E277" s="34"/>
      <c r="F277" s="38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32"/>
      <c r="S277" s="39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customFormat="false" ht="15.75" hidden="true" customHeight="false" outlineLevel="1" collapsed="false">
      <c r="A278" s="28" t="s">
        <v>223</v>
      </c>
      <c r="B278" s="54" t="s">
        <v>224</v>
      </c>
      <c r="C278" s="54" t="s">
        <v>15</v>
      </c>
      <c r="D278" s="42" t="n">
        <f aca="false">D279</f>
        <v>0</v>
      </c>
      <c r="E278" s="34"/>
      <c r="F278" s="38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32"/>
      <c r="S278" s="39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customFormat="false" ht="31.5" hidden="true" customHeight="false" outlineLevel="1" collapsed="false">
      <c r="A279" s="28" t="s">
        <v>50</v>
      </c>
      <c r="B279" s="54" t="s">
        <v>224</v>
      </c>
      <c r="C279" s="54" t="s">
        <v>51</v>
      </c>
      <c r="D279" s="42" t="n">
        <v>0</v>
      </c>
      <c r="E279" s="34"/>
      <c r="F279" s="38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32"/>
      <c r="S279" s="39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customFormat="false" ht="31.5" hidden="true" customHeight="false" outlineLevel="1" collapsed="false">
      <c r="A280" s="55" t="s">
        <v>225</v>
      </c>
      <c r="B280" s="54" t="s">
        <v>226</v>
      </c>
      <c r="C280" s="54" t="s">
        <v>15</v>
      </c>
      <c r="D280" s="42" t="n">
        <f aca="false">D281</f>
        <v>0</v>
      </c>
      <c r="E280" s="34"/>
      <c r="F280" s="38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32"/>
      <c r="S280" s="39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customFormat="false" ht="31.5" hidden="true" customHeight="false" outlineLevel="1" collapsed="false">
      <c r="A281" s="28" t="s">
        <v>57</v>
      </c>
      <c r="B281" s="54" t="s">
        <v>226</v>
      </c>
      <c r="C281" s="29" t="s">
        <v>58</v>
      </c>
      <c r="D281" s="42" t="n">
        <f aca="false">100-100</f>
        <v>0</v>
      </c>
      <c r="E281" s="34"/>
      <c r="F281" s="38"/>
      <c r="G281" s="0"/>
      <c r="H281" s="0"/>
      <c r="I281" s="0"/>
      <c r="J281" s="53" t="n">
        <v>100</v>
      </c>
      <c r="K281" s="0"/>
      <c r="L281" s="0"/>
      <c r="M281" s="0"/>
      <c r="N281" s="0"/>
      <c r="O281" s="0"/>
      <c r="P281" s="0"/>
      <c r="Q281" s="0"/>
      <c r="R281" s="32"/>
      <c r="S281" s="39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s="24" customFormat="true" ht="47.25" hidden="false" customHeight="false" outlineLevel="0" collapsed="false">
      <c r="A282" s="48" t="s">
        <v>227</v>
      </c>
      <c r="B282" s="49" t="s">
        <v>228</v>
      </c>
      <c r="C282" s="49" t="s">
        <v>15</v>
      </c>
      <c r="D282" s="50" t="n">
        <f aca="false">D283+D290+D302+D322+D326+D334</f>
        <v>35315.1</v>
      </c>
      <c r="E282" s="31"/>
      <c r="F282" s="37"/>
      <c r="R282" s="32"/>
      <c r="S282" s="51"/>
    </row>
    <row r="283" s="12" customFormat="true" ht="19.5" hidden="false" customHeight="true" outlineLevel="0" collapsed="false">
      <c r="A283" s="28" t="s">
        <v>229</v>
      </c>
      <c r="B283" s="29" t="s">
        <v>230</v>
      </c>
      <c r="C283" s="29" t="s">
        <v>15</v>
      </c>
      <c r="D283" s="30" t="n">
        <f aca="false">D284</f>
        <v>95</v>
      </c>
      <c r="E283" s="31"/>
      <c r="F283" s="31"/>
      <c r="R283" s="32"/>
      <c r="S283" s="33"/>
    </row>
    <row r="284" s="12" customFormat="true" ht="15.75" hidden="false" customHeight="false" outlineLevel="0" collapsed="false">
      <c r="A284" s="28" t="s">
        <v>30</v>
      </c>
      <c r="B284" s="29" t="s">
        <v>231</v>
      </c>
      <c r="C284" s="29" t="s">
        <v>15</v>
      </c>
      <c r="D284" s="30" t="n">
        <f aca="false">D285+D287</f>
        <v>95</v>
      </c>
      <c r="E284" s="31"/>
      <c r="F284" s="31"/>
      <c r="R284" s="32"/>
      <c r="S284" s="33"/>
    </row>
    <row r="285" s="12" customFormat="true" ht="15.75" hidden="true" customHeight="false" outlineLevel="1" collapsed="false">
      <c r="A285" s="28" t="s">
        <v>114</v>
      </c>
      <c r="B285" s="29" t="s">
        <v>232</v>
      </c>
      <c r="C285" s="29" t="s">
        <v>15</v>
      </c>
      <c r="D285" s="30" t="n">
        <f aca="false">D286</f>
        <v>0</v>
      </c>
      <c r="E285" s="31"/>
      <c r="F285" s="31"/>
      <c r="R285" s="32"/>
      <c r="S285" s="33"/>
    </row>
    <row r="286" s="12" customFormat="true" ht="15.75" hidden="true" customHeight="false" outlineLevel="1" collapsed="false">
      <c r="A286" s="28" t="s">
        <v>26</v>
      </c>
      <c r="B286" s="29" t="s">
        <v>232</v>
      </c>
      <c r="C286" s="29" t="s">
        <v>27</v>
      </c>
      <c r="D286" s="42"/>
      <c r="E286" s="31"/>
      <c r="F286" s="31"/>
      <c r="R286" s="32"/>
      <c r="S286" s="33"/>
    </row>
    <row r="287" s="12" customFormat="true" ht="15.75" hidden="false" customHeight="false" outlineLevel="0" collapsed="false">
      <c r="A287" s="28" t="s">
        <v>152</v>
      </c>
      <c r="B287" s="29" t="s">
        <v>233</v>
      </c>
      <c r="C287" s="29" t="s">
        <v>15</v>
      </c>
      <c r="D287" s="30" t="n">
        <f aca="false">D288+D289</f>
        <v>95</v>
      </c>
      <c r="E287" s="31"/>
      <c r="F287" s="31"/>
      <c r="R287" s="32"/>
      <c r="S287" s="33"/>
    </row>
    <row r="288" s="12" customFormat="true" ht="45.75" hidden="false" customHeight="true" outlineLevel="0" collapsed="false">
      <c r="A288" s="28" t="s">
        <v>24</v>
      </c>
      <c r="B288" s="29" t="s">
        <v>233</v>
      </c>
      <c r="C288" s="29" t="s">
        <v>25</v>
      </c>
      <c r="D288" s="30" t="n">
        <v>75</v>
      </c>
      <c r="E288" s="31" t="n">
        <v>126</v>
      </c>
      <c r="F288" s="31"/>
      <c r="R288" s="32"/>
      <c r="S288" s="33"/>
    </row>
    <row r="289" s="12" customFormat="true" ht="15.75" hidden="false" customHeight="false" outlineLevel="0" collapsed="false">
      <c r="A289" s="28" t="s">
        <v>26</v>
      </c>
      <c r="B289" s="29" t="s">
        <v>233</v>
      </c>
      <c r="C289" s="29" t="s">
        <v>27</v>
      </c>
      <c r="D289" s="30" t="n">
        <v>20</v>
      </c>
      <c r="E289" s="31" t="n">
        <v>24</v>
      </c>
      <c r="F289" s="31"/>
      <c r="R289" s="32"/>
      <c r="S289" s="33"/>
    </row>
    <row r="290" s="12" customFormat="true" ht="15.75" hidden="false" customHeight="true" outlineLevel="0" collapsed="false">
      <c r="A290" s="28" t="s">
        <v>234</v>
      </c>
      <c r="B290" s="29" t="s">
        <v>235</v>
      </c>
      <c r="C290" s="29" t="s">
        <v>15</v>
      </c>
      <c r="D290" s="30" t="n">
        <f aca="false">D291+D299</f>
        <v>4119.2</v>
      </c>
      <c r="E290" s="31"/>
      <c r="F290" s="31"/>
      <c r="R290" s="32"/>
      <c r="S290" s="33"/>
    </row>
    <row r="291" s="12" customFormat="true" ht="15.75" hidden="false" customHeight="true" outlineLevel="0" collapsed="false">
      <c r="A291" s="28" t="s">
        <v>30</v>
      </c>
      <c r="B291" s="29" t="s">
        <v>236</v>
      </c>
      <c r="C291" s="29" t="s">
        <v>15</v>
      </c>
      <c r="D291" s="30" t="n">
        <f aca="false">D292+D294+D296</f>
        <v>128</v>
      </c>
      <c r="E291" s="31"/>
      <c r="F291" s="31"/>
      <c r="R291" s="32"/>
      <c r="S291" s="33"/>
    </row>
    <row r="292" s="12" customFormat="true" ht="15.75" hidden="false" customHeight="true" outlineLevel="0" collapsed="false">
      <c r="A292" s="28" t="s">
        <v>237</v>
      </c>
      <c r="B292" s="29" t="s">
        <v>238</v>
      </c>
      <c r="C292" s="29" t="s">
        <v>15</v>
      </c>
      <c r="D292" s="30" t="n">
        <f aca="false">D293</f>
        <v>8</v>
      </c>
      <c r="E292" s="31"/>
      <c r="F292" s="31"/>
      <c r="R292" s="32"/>
      <c r="S292" s="33"/>
    </row>
    <row r="293" s="12" customFormat="true" ht="33.75" hidden="false" customHeight="true" outlineLevel="0" collapsed="false">
      <c r="A293" s="28" t="s">
        <v>57</v>
      </c>
      <c r="B293" s="29" t="s">
        <v>238</v>
      </c>
      <c r="C293" s="29" t="s">
        <v>58</v>
      </c>
      <c r="D293" s="42" t="n">
        <v>8</v>
      </c>
      <c r="E293" s="31" t="n">
        <v>11</v>
      </c>
      <c r="F293" s="31"/>
      <c r="R293" s="32"/>
      <c r="S293" s="33"/>
    </row>
    <row r="294" s="12" customFormat="true" ht="24.75" hidden="false" customHeight="true" outlineLevel="0" collapsed="false">
      <c r="A294" s="28" t="s">
        <v>239</v>
      </c>
      <c r="B294" s="29" t="s">
        <v>240</v>
      </c>
      <c r="C294" s="29" t="s">
        <v>15</v>
      </c>
      <c r="D294" s="30" t="n">
        <f aca="false">D295</f>
        <v>120</v>
      </c>
      <c r="E294" s="31"/>
      <c r="F294" s="31"/>
      <c r="R294" s="32"/>
      <c r="S294" s="33"/>
    </row>
    <row r="295" s="12" customFormat="true" ht="30.75" hidden="false" customHeight="true" outlineLevel="0" collapsed="false">
      <c r="A295" s="28" t="s">
        <v>57</v>
      </c>
      <c r="B295" s="29" t="s">
        <v>240</v>
      </c>
      <c r="C295" s="29" t="s">
        <v>58</v>
      </c>
      <c r="D295" s="30" t="n">
        <v>120</v>
      </c>
      <c r="E295" s="31" t="n">
        <v>114.7</v>
      </c>
      <c r="F295" s="31"/>
      <c r="R295" s="32"/>
      <c r="S295" s="33"/>
    </row>
    <row r="296" s="12" customFormat="true" ht="18.75" hidden="true" customHeight="true" outlineLevel="1" collapsed="false">
      <c r="A296" s="28" t="s">
        <v>241</v>
      </c>
      <c r="B296" s="29" t="s">
        <v>242</v>
      </c>
      <c r="C296" s="29" t="s">
        <v>15</v>
      </c>
      <c r="D296" s="30" t="n">
        <f aca="false">D297+D298</f>
        <v>0</v>
      </c>
      <c r="E296" s="31"/>
      <c r="F296" s="31"/>
      <c r="R296" s="32"/>
      <c r="S296" s="33"/>
    </row>
    <row r="297" s="12" customFormat="true" ht="18.75" hidden="true" customHeight="true" outlineLevel="1" collapsed="false">
      <c r="A297" s="28" t="s">
        <v>62</v>
      </c>
      <c r="B297" s="29" t="s">
        <v>242</v>
      </c>
      <c r="C297" s="29" t="s">
        <v>63</v>
      </c>
      <c r="D297" s="30" t="n">
        <v>0</v>
      </c>
      <c r="E297" s="31" t="n">
        <v>320.4</v>
      </c>
      <c r="F297" s="31"/>
      <c r="R297" s="32"/>
      <c r="S297" s="33"/>
    </row>
    <row r="298" s="12" customFormat="true" ht="18" hidden="true" customHeight="true" outlineLevel="1" collapsed="false">
      <c r="A298" s="28" t="s">
        <v>28</v>
      </c>
      <c r="B298" s="29" t="s">
        <v>242</v>
      </c>
      <c r="C298" s="29" t="s">
        <v>29</v>
      </c>
      <c r="D298" s="30" t="n">
        <v>0</v>
      </c>
      <c r="E298" s="31" t="n">
        <v>347.1</v>
      </c>
      <c r="F298" s="31"/>
      <c r="R298" s="32"/>
      <c r="S298" s="33"/>
    </row>
    <row r="299" s="12" customFormat="true" ht="15.75" hidden="false" customHeight="true" outlineLevel="0" collapsed="false">
      <c r="A299" s="28" t="s">
        <v>243</v>
      </c>
      <c r="B299" s="29" t="s">
        <v>244</v>
      </c>
      <c r="C299" s="29" t="s">
        <v>15</v>
      </c>
      <c r="D299" s="30" t="n">
        <f aca="false">D300+D301</f>
        <v>3991.2</v>
      </c>
      <c r="E299" s="31"/>
      <c r="F299" s="31"/>
      <c r="R299" s="32"/>
      <c r="S299" s="33"/>
    </row>
    <row r="300" s="12" customFormat="true" ht="15.75" hidden="false" customHeight="true" outlineLevel="0" collapsed="false">
      <c r="A300" s="28" t="s">
        <v>26</v>
      </c>
      <c r="B300" s="29" t="s">
        <v>244</v>
      </c>
      <c r="C300" s="29" t="s">
        <v>63</v>
      </c>
      <c r="D300" s="30" t="n">
        <v>3810.7</v>
      </c>
      <c r="E300" s="31" t="n">
        <v>3724.8</v>
      </c>
      <c r="F300" s="31"/>
      <c r="R300" s="32"/>
      <c r="S300" s="33"/>
    </row>
    <row r="301" s="12" customFormat="true" ht="30.75" hidden="false" customHeight="true" outlineLevel="0" collapsed="false">
      <c r="A301" s="28" t="s">
        <v>57</v>
      </c>
      <c r="B301" s="29" t="s">
        <v>244</v>
      </c>
      <c r="C301" s="29" t="s">
        <v>58</v>
      </c>
      <c r="D301" s="30" t="n">
        <v>180.5</v>
      </c>
      <c r="E301" s="31" t="n">
        <v>180.6</v>
      </c>
      <c r="F301" s="31"/>
      <c r="R301" s="32"/>
      <c r="S301" s="33"/>
    </row>
    <row r="302" s="12" customFormat="true" ht="32.25" hidden="false" customHeight="true" outlineLevel="0" collapsed="false">
      <c r="A302" s="28" t="s">
        <v>245</v>
      </c>
      <c r="B302" s="29" t="s">
        <v>246</v>
      </c>
      <c r="C302" s="29" t="s">
        <v>15</v>
      </c>
      <c r="D302" s="30" t="n">
        <f aca="false">D303+D319</f>
        <v>25339.3</v>
      </c>
      <c r="E302" s="31"/>
      <c r="F302" s="31"/>
      <c r="R302" s="32"/>
      <c r="S302" s="33"/>
    </row>
    <row r="303" s="12" customFormat="true" ht="53.25" hidden="false" customHeight="true" outlineLevel="0" collapsed="false">
      <c r="A303" s="28" t="s">
        <v>208</v>
      </c>
      <c r="B303" s="29" t="s">
        <v>247</v>
      </c>
      <c r="C303" s="29" t="s">
        <v>15</v>
      </c>
      <c r="D303" s="30" t="n">
        <f aca="false">D304+D307+D310+D314</f>
        <v>13580.8</v>
      </c>
      <c r="E303" s="31"/>
      <c r="F303" s="31"/>
      <c r="R303" s="32"/>
      <c r="S303" s="33"/>
    </row>
    <row r="304" s="12" customFormat="true" ht="17.25" hidden="false" customHeight="true" outlineLevel="0" collapsed="false">
      <c r="A304" s="28" t="s">
        <v>248</v>
      </c>
      <c r="B304" s="29" t="s">
        <v>249</v>
      </c>
      <c r="C304" s="29" t="s">
        <v>15</v>
      </c>
      <c r="D304" s="30" t="n">
        <f aca="false">D305+D306</f>
        <v>1688</v>
      </c>
      <c r="E304" s="31"/>
      <c r="F304" s="31"/>
      <c r="R304" s="32"/>
      <c r="S304" s="33"/>
    </row>
    <row r="305" s="12" customFormat="true" ht="45.75" hidden="false" customHeight="true" outlineLevel="0" collapsed="false">
      <c r="A305" s="28" t="s">
        <v>24</v>
      </c>
      <c r="B305" s="29" t="s">
        <v>249</v>
      </c>
      <c r="C305" s="29" t="s">
        <v>25</v>
      </c>
      <c r="D305" s="56" t="n">
        <v>1653.9</v>
      </c>
      <c r="E305" s="31"/>
      <c r="F305" s="31" t="n">
        <v>1590.1</v>
      </c>
      <c r="R305" s="32"/>
      <c r="S305" s="33"/>
    </row>
    <row r="306" s="12" customFormat="true" ht="15.75" hidden="false" customHeight="true" outlineLevel="0" collapsed="false">
      <c r="A306" s="28" t="s">
        <v>26</v>
      </c>
      <c r="B306" s="29" t="s">
        <v>249</v>
      </c>
      <c r="C306" s="29" t="s">
        <v>27</v>
      </c>
      <c r="D306" s="56" t="n">
        <v>34.1</v>
      </c>
      <c r="E306" s="31"/>
      <c r="F306" s="31" t="n">
        <v>42.9</v>
      </c>
      <c r="R306" s="32"/>
      <c r="S306" s="33"/>
    </row>
    <row r="307" customFormat="false" ht="63.75" hidden="false" customHeight="true" outlineLevel="0" collapsed="false">
      <c r="A307" s="28" t="s">
        <v>250</v>
      </c>
      <c r="B307" s="29" t="s">
        <v>251</v>
      </c>
      <c r="C307" s="29" t="s">
        <v>15</v>
      </c>
      <c r="D307" s="30" t="n">
        <f aca="false">D308+D309</f>
        <v>741</v>
      </c>
      <c r="E307" s="34"/>
      <c r="F307" s="38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32"/>
      <c r="S307" s="39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customFormat="false" ht="52.5" hidden="false" customHeight="true" outlineLevel="0" collapsed="false">
      <c r="A308" s="28" t="s">
        <v>24</v>
      </c>
      <c r="B308" s="29" t="s">
        <v>251</v>
      </c>
      <c r="C308" s="29" t="s">
        <v>25</v>
      </c>
      <c r="D308" s="30" t="n">
        <v>678.9</v>
      </c>
      <c r="E308" s="34"/>
      <c r="F308" s="38" t="n">
        <v>652.7</v>
      </c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32"/>
      <c r="S308" s="39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customFormat="false" ht="17.25" hidden="false" customHeight="true" outlineLevel="0" collapsed="false">
      <c r="A309" s="28" t="s">
        <v>26</v>
      </c>
      <c r="B309" s="29" t="s">
        <v>251</v>
      </c>
      <c r="C309" s="29" t="s">
        <v>27</v>
      </c>
      <c r="D309" s="30" t="n">
        <v>62.1</v>
      </c>
      <c r="E309" s="34"/>
      <c r="F309" s="31" t="n">
        <v>62.3</v>
      </c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32"/>
      <c r="S309" s="39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customFormat="false" ht="64.5" hidden="false" customHeight="true" outlineLevel="0" collapsed="false">
      <c r="A310" s="28" t="s">
        <v>252</v>
      </c>
      <c r="B310" s="29" t="s">
        <v>253</v>
      </c>
      <c r="C310" s="29" t="s">
        <v>15</v>
      </c>
      <c r="D310" s="30" t="n">
        <f aca="false">SUM(D311:D313)</f>
        <v>11093</v>
      </c>
      <c r="E310" s="34"/>
      <c r="F310" s="38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32"/>
      <c r="S310" s="39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customFormat="false" ht="48" hidden="false" customHeight="true" outlineLevel="0" collapsed="false">
      <c r="A311" s="28" t="s">
        <v>24</v>
      </c>
      <c r="B311" s="29" t="s">
        <v>253</v>
      </c>
      <c r="C311" s="29" t="s">
        <v>25</v>
      </c>
      <c r="D311" s="30" t="n">
        <v>0</v>
      </c>
      <c r="E311" s="34"/>
      <c r="F311" s="38" t="n">
        <v>0</v>
      </c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32"/>
      <c r="S311" s="39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customFormat="false" ht="18" hidden="false" customHeight="true" outlineLevel="0" collapsed="false">
      <c r="A312" s="28" t="s">
        <v>26</v>
      </c>
      <c r="B312" s="29" t="s">
        <v>253</v>
      </c>
      <c r="C312" s="29" t="s">
        <v>27</v>
      </c>
      <c r="D312" s="30" t="n">
        <v>69.7</v>
      </c>
      <c r="E312" s="34"/>
      <c r="F312" s="38" t="n">
        <v>197</v>
      </c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32"/>
      <c r="S312" s="39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customFormat="false" ht="16.5" hidden="false" customHeight="true" outlineLevel="0" collapsed="false">
      <c r="A313" s="28" t="s">
        <v>62</v>
      </c>
      <c r="B313" s="29" t="s">
        <v>253</v>
      </c>
      <c r="C313" s="29" t="s">
        <v>63</v>
      </c>
      <c r="D313" s="30" t="n">
        <v>11023.3</v>
      </c>
      <c r="E313" s="34"/>
      <c r="F313" s="38" t="n">
        <v>11307</v>
      </c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32"/>
      <c r="S313" s="39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customFormat="false" ht="96" hidden="false" customHeight="true" outlineLevel="0" collapsed="false">
      <c r="A314" s="28" t="s">
        <v>254</v>
      </c>
      <c r="B314" s="29" t="s">
        <v>255</v>
      </c>
      <c r="C314" s="29" t="s">
        <v>15</v>
      </c>
      <c r="D314" s="30" t="n">
        <f aca="false">D315+D317</f>
        <v>58.8</v>
      </c>
      <c r="E314" s="34"/>
      <c r="F314" s="38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32"/>
      <c r="S314" s="39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customFormat="false" ht="33" hidden="true" customHeight="true" outlineLevel="1" collapsed="false">
      <c r="A315" s="35" t="s">
        <v>256</v>
      </c>
      <c r="B315" s="29" t="s">
        <v>257</v>
      </c>
      <c r="C315" s="29" t="s">
        <v>15</v>
      </c>
      <c r="D315" s="30" t="n">
        <f aca="false">D316</f>
        <v>0</v>
      </c>
      <c r="E315" s="34"/>
      <c r="F315" s="38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32"/>
      <c r="S315" s="39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customFormat="false" ht="18" hidden="true" customHeight="true" outlineLevel="1" collapsed="false">
      <c r="A316" s="28" t="s">
        <v>26</v>
      </c>
      <c r="B316" s="29" t="s">
        <v>257</v>
      </c>
      <c r="C316" s="29" t="s">
        <v>27</v>
      </c>
      <c r="D316" s="30" t="n">
        <v>0</v>
      </c>
      <c r="E316" s="34"/>
      <c r="F316" s="38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32"/>
      <c r="S316" s="39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customFormat="false" ht="18" hidden="false" customHeight="true" outlineLevel="0" collapsed="false">
      <c r="A317" s="57" t="s">
        <v>258</v>
      </c>
      <c r="B317" s="29" t="s">
        <v>259</v>
      </c>
      <c r="C317" s="29" t="s">
        <v>15</v>
      </c>
      <c r="D317" s="30" t="n">
        <f aca="false">D318</f>
        <v>58.8</v>
      </c>
      <c r="E317" s="34"/>
      <c r="F317" s="38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32"/>
      <c r="S317" s="39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customFormat="false" ht="17.25" hidden="false" customHeight="true" outlineLevel="0" collapsed="false">
      <c r="A318" s="28" t="s">
        <v>26</v>
      </c>
      <c r="B318" s="29" t="s">
        <v>259</v>
      </c>
      <c r="C318" s="29" t="s">
        <v>27</v>
      </c>
      <c r="D318" s="30" t="n">
        <f aca="false">66.6-7.8</f>
        <v>58.8</v>
      </c>
      <c r="E318" s="34"/>
      <c r="F318" s="38" t="n">
        <v>47</v>
      </c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32"/>
      <c r="S318" s="39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customFormat="false" ht="97.5" hidden="false" customHeight="true" outlineLevel="0" collapsed="false">
      <c r="A319" s="57" t="s">
        <v>254</v>
      </c>
      <c r="B319" s="58" t="s">
        <v>260</v>
      </c>
      <c r="C319" s="59" t="s">
        <v>15</v>
      </c>
      <c r="D319" s="30" t="n">
        <f aca="false">D320</f>
        <v>11758.5</v>
      </c>
      <c r="E319" s="34"/>
      <c r="F319" s="38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32"/>
      <c r="S319" s="39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customFormat="false" ht="19.5" hidden="false" customHeight="true" outlineLevel="0" collapsed="false">
      <c r="A320" s="57" t="s">
        <v>261</v>
      </c>
      <c r="B320" s="58" t="s">
        <v>260</v>
      </c>
      <c r="C320" s="59" t="s">
        <v>15</v>
      </c>
      <c r="D320" s="30" t="n">
        <f aca="false">D321</f>
        <v>11758.5</v>
      </c>
      <c r="E320" s="34"/>
      <c r="F320" s="38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32"/>
      <c r="S320" s="39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33" hidden="false" customHeight="true" outlineLevel="0" collapsed="false">
      <c r="A321" s="28" t="s">
        <v>50</v>
      </c>
      <c r="B321" s="58" t="s">
        <v>260</v>
      </c>
      <c r="C321" s="29" t="s">
        <v>51</v>
      </c>
      <c r="D321" s="30" t="n">
        <f aca="false">13326.3-1567.8</f>
        <v>11758.5</v>
      </c>
      <c r="E321" s="34"/>
      <c r="F321" s="38" t="n">
        <v>9406.8</v>
      </c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32"/>
      <c r="S321" s="39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customFormat="false" ht="31.5" hidden="false" customHeight="false" outlineLevel="0" collapsed="false">
      <c r="A322" s="28" t="s">
        <v>262</v>
      </c>
      <c r="B322" s="29" t="s">
        <v>263</v>
      </c>
      <c r="C322" s="29" t="s">
        <v>15</v>
      </c>
      <c r="D322" s="30" t="n">
        <f aca="false">D323</f>
        <v>60</v>
      </c>
      <c r="E322" s="34"/>
      <c r="F322" s="38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32"/>
      <c r="S322" s="39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customFormat="false" ht="15.75" hidden="false" customHeight="false" outlineLevel="0" collapsed="false">
      <c r="A323" s="28" t="s">
        <v>30</v>
      </c>
      <c r="B323" s="29" t="s">
        <v>264</v>
      </c>
      <c r="C323" s="29" t="s">
        <v>15</v>
      </c>
      <c r="D323" s="30" t="n">
        <f aca="false">D324</f>
        <v>60</v>
      </c>
      <c r="E323" s="34"/>
      <c r="F323" s="38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32"/>
      <c r="S323" s="39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customFormat="false" ht="15.75" hidden="false" customHeight="false" outlineLevel="0" collapsed="false">
      <c r="A324" s="28" t="s">
        <v>265</v>
      </c>
      <c r="B324" s="29" t="s">
        <v>266</v>
      </c>
      <c r="C324" s="29" t="s">
        <v>15</v>
      </c>
      <c r="D324" s="30" t="n">
        <f aca="false">D325+D333</f>
        <v>60</v>
      </c>
      <c r="E324" s="34"/>
      <c r="F324" s="38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32"/>
      <c r="S324" s="39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customFormat="false" ht="23.25" hidden="false" customHeight="true" outlineLevel="0" collapsed="false">
      <c r="A325" s="28" t="s">
        <v>26</v>
      </c>
      <c r="B325" s="29" t="s">
        <v>266</v>
      </c>
      <c r="C325" s="29" t="s">
        <v>27</v>
      </c>
      <c r="D325" s="30" t="n">
        <v>60</v>
      </c>
      <c r="E325" s="34" t="n">
        <v>87</v>
      </c>
      <c r="F325" s="38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32"/>
      <c r="S325" s="39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customFormat="false" ht="47.25" hidden="false" customHeight="false" outlineLevel="0" collapsed="false">
      <c r="A326" s="28" t="s">
        <v>267</v>
      </c>
      <c r="B326" s="29" t="s">
        <v>268</v>
      </c>
      <c r="C326" s="29" t="s">
        <v>15</v>
      </c>
      <c r="D326" s="30" t="n">
        <f aca="false">D327</f>
        <v>0</v>
      </c>
      <c r="E326" s="34"/>
      <c r="F326" s="38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32"/>
      <c r="S326" s="39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customFormat="false" ht="15.75" hidden="false" customHeight="false" outlineLevel="0" collapsed="false">
      <c r="A327" s="28" t="s">
        <v>30</v>
      </c>
      <c r="B327" s="29" t="s">
        <v>269</v>
      </c>
      <c r="C327" s="29" t="s">
        <v>15</v>
      </c>
      <c r="D327" s="30" t="n">
        <f aca="false">D328+D330</f>
        <v>0</v>
      </c>
      <c r="E327" s="34"/>
      <c r="F327" s="38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32"/>
      <c r="S327" s="39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customFormat="false" ht="15.75" hidden="false" customHeight="false" outlineLevel="0" collapsed="false">
      <c r="A328" s="28" t="s">
        <v>114</v>
      </c>
      <c r="B328" s="29" t="s">
        <v>270</v>
      </c>
      <c r="C328" s="29" t="s">
        <v>15</v>
      </c>
      <c r="D328" s="30" t="n">
        <f aca="false">D329</f>
        <v>0</v>
      </c>
      <c r="E328" s="34"/>
      <c r="F328" s="38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32"/>
      <c r="S328" s="39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customFormat="false" ht="15.75" hidden="false" customHeight="false" outlineLevel="0" collapsed="false">
      <c r="A329" s="28" t="s">
        <v>26</v>
      </c>
      <c r="B329" s="29" t="s">
        <v>270</v>
      </c>
      <c r="C329" s="29" t="s">
        <v>27</v>
      </c>
      <c r="D329" s="42"/>
      <c r="E329" s="34"/>
      <c r="F329" s="38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32"/>
      <c r="S329" s="39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customFormat="false" ht="15.75" hidden="false" customHeight="false" outlineLevel="0" collapsed="false">
      <c r="A330" s="28" t="s">
        <v>271</v>
      </c>
      <c r="B330" s="29" t="s">
        <v>272</v>
      </c>
      <c r="C330" s="29" t="s">
        <v>15</v>
      </c>
      <c r="D330" s="30" t="n">
        <f aca="false">D331+D332</f>
        <v>0</v>
      </c>
      <c r="E330" s="34"/>
      <c r="F330" s="38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32"/>
      <c r="S330" s="39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customFormat="false" ht="15.75" hidden="false" customHeight="false" outlineLevel="0" collapsed="false">
      <c r="A331" s="28" t="s">
        <v>26</v>
      </c>
      <c r="B331" s="29" t="s">
        <v>272</v>
      </c>
      <c r="C331" s="29" t="s">
        <v>27</v>
      </c>
      <c r="D331" s="30" t="n">
        <v>0</v>
      </c>
      <c r="E331" s="34"/>
      <c r="F331" s="38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32"/>
      <c r="S331" s="39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customFormat="false" ht="31.5" hidden="false" customHeight="false" outlineLevel="0" collapsed="false">
      <c r="A332" s="28" t="s">
        <v>57</v>
      </c>
      <c r="B332" s="29" t="s">
        <v>272</v>
      </c>
      <c r="C332" s="29" t="s">
        <v>58</v>
      </c>
      <c r="D332" s="30" t="n">
        <v>0</v>
      </c>
      <c r="E332" s="34"/>
      <c r="F332" s="38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32"/>
      <c r="S332" s="39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customFormat="false" ht="31.5" hidden="false" customHeight="false" outlineLevel="0" collapsed="false">
      <c r="A333" s="28" t="s">
        <v>57</v>
      </c>
      <c r="B333" s="29" t="s">
        <v>266</v>
      </c>
      <c r="C333" s="29" t="s">
        <v>58</v>
      </c>
      <c r="D333" s="30" t="n">
        <v>0</v>
      </c>
      <c r="E333" s="34" t="n">
        <v>33</v>
      </c>
      <c r="F333" s="38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32"/>
      <c r="S333" s="39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customFormat="false" ht="15.75" hidden="false" customHeight="false" outlineLevel="0" collapsed="false">
      <c r="A334" s="28" t="s">
        <v>109</v>
      </c>
      <c r="B334" s="29" t="s">
        <v>273</v>
      </c>
      <c r="C334" s="29" t="s">
        <v>15</v>
      </c>
      <c r="D334" s="30" t="n">
        <f aca="false">D335+D338+D341+D346</f>
        <v>5701.6</v>
      </c>
      <c r="E334" s="34"/>
      <c r="F334" s="38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32"/>
      <c r="S334" s="39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customFormat="false" ht="15.75" hidden="false" customHeight="false" outlineLevel="0" collapsed="false">
      <c r="A335" s="28" t="s">
        <v>30</v>
      </c>
      <c r="B335" s="29" t="s">
        <v>274</v>
      </c>
      <c r="C335" s="29" t="s">
        <v>15</v>
      </c>
      <c r="D335" s="30" t="n">
        <f aca="false">D336</f>
        <v>339.5</v>
      </c>
      <c r="E335" s="34"/>
      <c r="F335" s="38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32"/>
      <c r="S335" s="39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customFormat="false" ht="15.75" hidden="false" customHeight="false" outlineLevel="0" collapsed="false">
      <c r="A336" s="28" t="s">
        <v>239</v>
      </c>
      <c r="B336" s="29" t="s">
        <v>275</v>
      </c>
      <c r="C336" s="29" t="s">
        <v>15</v>
      </c>
      <c r="D336" s="30" t="n">
        <f aca="false">D337</f>
        <v>339.5</v>
      </c>
      <c r="E336" s="34"/>
      <c r="F336" s="38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32"/>
      <c r="S336" s="39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customFormat="false" ht="31.5" hidden="false" customHeight="false" outlineLevel="0" collapsed="false">
      <c r="A337" s="28" t="s">
        <v>57</v>
      </c>
      <c r="B337" s="29" t="s">
        <v>275</v>
      </c>
      <c r="C337" s="29" t="s">
        <v>58</v>
      </c>
      <c r="D337" s="42" t="n">
        <v>339.5</v>
      </c>
      <c r="E337" s="34" t="n">
        <v>320</v>
      </c>
      <c r="F337" s="38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32"/>
      <c r="S337" s="39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customFormat="false" ht="15.75" hidden="true" customHeight="false" outlineLevel="1" collapsed="false">
      <c r="A338" s="28" t="s">
        <v>142</v>
      </c>
      <c r="B338" s="29" t="s">
        <v>276</v>
      </c>
      <c r="C338" s="29" t="s">
        <v>15</v>
      </c>
      <c r="D338" s="30" t="n">
        <f aca="false">D339</f>
        <v>0</v>
      </c>
      <c r="E338" s="34"/>
      <c r="F338" s="38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32"/>
      <c r="S338" s="39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customFormat="false" ht="15.75" hidden="true" customHeight="false" outlineLevel="1" collapsed="false">
      <c r="A339" s="60" t="s">
        <v>277</v>
      </c>
      <c r="B339" s="29" t="s">
        <v>278</v>
      </c>
      <c r="C339" s="29" t="s">
        <v>15</v>
      </c>
      <c r="D339" s="30" t="n">
        <f aca="false">D340</f>
        <v>0</v>
      </c>
      <c r="E339" s="34"/>
      <c r="F339" s="38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32"/>
      <c r="S339" s="39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customFormat="false" ht="15.75" hidden="true" customHeight="false" outlineLevel="1" collapsed="false">
      <c r="A340" s="60" t="s">
        <v>62</v>
      </c>
      <c r="B340" s="29" t="s">
        <v>278</v>
      </c>
      <c r="C340" s="29" t="s">
        <v>63</v>
      </c>
      <c r="D340" s="42"/>
      <c r="E340" s="34" t="n">
        <v>14.4</v>
      </c>
      <c r="F340" s="38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32"/>
      <c r="S340" s="39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customFormat="false" ht="52.5" hidden="false" customHeight="true" outlineLevel="0" collapsed="false">
      <c r="A341" s="28" t="s">
        <v>208</v>
      </c>
      <c r="B341" s="29" t="s">
        <v>279</v>
      </c>
      <c r="C341" s="29" t="s">
        <v>15</v>
      </c>
      <c r="D341" s="42" t="n">
        <f aca="false">D342</f>
        <v>5342.1</v>
      </c>
      <c r="E341" s="34"/>
      <c r="F341" s="38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32"/>
      <c r="S341" s="39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customFormat="false" ht="63" hidden="false" customHeight="false" outlineLevel="0" collapsed="false">
      <c r="A342" s="28" t="s">
        <v>280</v>
      </c>
      <c r="B342" s="54" t="s">
        <v>281</v>
      </c>
      <c r="C342" s="54" t="s">
        <v>15</v>
      </c>
      <c r="D342" s="42" t="n">
        <f aca="false">SUM(D343:D345)</f>
        <v>5342.1</v>
      </c>
      <c r="E342" s="34"/>
      <c r="F342" s="38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32"/>
      <c r="S342" s="39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customFormat="false" ht="50.25" hidden="false" customHeight="true" outlineLevel="0" collapsed="false">
      <c r="A343" s="28" t="s">
        <v>24</v>
      </c>
      <c r="B343" s="54" t="s">
        <v>281</v>
      </c>
      <c r="C343" s="54" t="s">
        <v>25</v>
      </c>
      <c r="D343" s="42" t="n">
        <v>94.1</v>
      </c>
      <c r="E343" s="34"/>
      <c r="F343" s="38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32"/>
      <c r="S343" s="39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customFormat="false" ht="15.75" hidden="false" customHeight="false" outlineLevel="0" collapsed="false">
      <c r="A344" s="28" t="s">
        <v>26</v>
      </c>
      <c r="B344" s="54" t="s">
        <v>281</v>
      </c>
      <c r="C344" s="54" t="s">
        <v>27</v>
      </c>
      <c r="D344" s="42" t="n">
        <f aca="false">41.5+20</f>
        <v>61.5</v>
      </c>
      <c r="E344" s="34"/>
      <c r="F344" s="38" t="n">
        <v>60</v>
      </c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32"/>
      <c r="S344" s="39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customFormat="false" ht="15.75" hidden="false" customHeight="false" outlineLevel="0" collapsed="false">
      <c r="A345" s="28" t="s">
        <v>62</v>
      </c>
      <c r="B345" s="54" t="s">
        <v>281</v>
      </c>
      <c r="C345" s="54" t="s">
        <v>63</v>
      </c>
      <c r="D345" s="42" t="n">
        <v>5186.5</v>
      </c>
      <c r="E345" s="34"/>
      <c r="F345" s="38" t="n">
        <v>6452.7</v>
      </c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32"/>
      <c r="S345" s="39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customFormat="false" ht="15.75" hidden="false" customHeight="false" outlineLevel="0" collapsed="false">
      <c r="A346" s="28" t="s">
        <v>30</v>
      </c>
      <c r="B346" s="54" t="s">
        <v>276</v>
      </c>
      <c r="C346" s="54" t="s">
        <v>15</v>
      </c>
      <c r="D346" s="42" t="n">
        <f aca="false">D347</f>
        <v>20</v>
      </c>
      <c r="E346" s="34"/>
      <c r="F346" s="38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32"/>
      <c r="S346" s="39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customFormat="false" ht="31.5" hidden="false" customHeight="false" outlineLevel="0" collapsed="false">
      <c r="A347" s="55" t="s">
        <v>282</v>
      </c>
      <c r="B347" s="54" t="s">
        <v>283</v>
      </c>
      <c r="C347" s="54" t="s">
        <v>15</v>
      </c>
      <c r="D347" s="42" t="n">
        <f aca="false">D348</f>
        <v>20</v>
      </c>
      <c r="E347" s="34"/>
      <c r="F347" s="38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32"/>
      <c r="S347" s="39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customFormat="false" ht="15.75" hidden="false" customHeight="false" outlineLevel="0" collapsed="false">
      <c r="A348" s="28" t="s">
        <v>62</v>
      </c>
      <c r="B348" s="54" t="s">
        <v>283</v>
      </c>
      <c r="C348" s="54" t="s">
        <v>63</v>
      </c>
      <c r="D348" s="42" t="n">
        <v>20</v>
      </c>
      <c r="E348" s="34"/>
      <c r="F348" s="38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32"/>
      <c r="S348" s="39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s="24" customFormat="true" ht="51.75" hidden="false" customHeight="true" outlineLevel="0" collapsed="false">
      <c r="A349" s="48" t="s">
        <v>284</v>
      </c>
      <c r="B349" s="49" t="s">
        <v>285</v>
      </c>
      <c r="C349" s="49" t="s">
        <v>15</v>
      </c>
      <c r="D349" s="50" t="n">
        <f aca="false">D350+D367+D372+D376+D382+D391+D410+D421+D441+D450+D445</f>
        <v>212398.846</v>
      </c>
      <c r="E349" s="31"/>
      <c r="F349" s="37"/>
      <c r="R349" s="32"/>
      <c r="S349" s="51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27"/>
      <c r="AT349" s="27"/>
      <c r="AU349" s="27"/>
      <c r="AV349" s="27"/>
      <c r="AW349" s="27"/>
      <c r="AX349" s="27"/>
      <c r="AY349" s="27"/>
      <c r="AZ349" s="27"/>
      <c r="BA349" s="27"/>
      <c r="BB349" s="27"/>
      <c r="BC349" s="27"/>
      <c r="BD349" s="27"/>
    </row>
    <row r="350" s="12" customFormat="true" ht="31.5" hidden="false" customHeight="false" outlineLevel="0" collapsed="false">
      <c r="A350" s="28" t="s">
        <v>286</v>
      </c>
      <c r="B350" s="29" t="s">
        <v>287</v>
      </c>
      <c r="C350" s="29" t="s">
        <v>15</v>
      </c>
      <c r="D350" s="30" t="n">
        <f aca="false">D351+D355+D358+D363+D361</f>
        <v>118193.646</v>
      </c>
      <c r="E350" s="31"/>
      <c r="F350" s="31"/>
      <c r="R350" s="32"/>
      <c r="S350" s="33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</row>
    <row r="351" s="12" customFormat="true" ht="15.75" hidden="false" customHeight="false" outlineLevel="0" collapsed="false">
      <c r="A351" s="28" t="s">
        <v>30</v>
      </c>
      <c r="B351" s="29" t="s">
        <v>288</v>
      </c>
      <c r="C351" s="29" t="s">
        <v>15</v>
      </c>
      <c r="D351" s="30" t="n">
        <f aca="false">D352</f>
        <v>21937.018</v>
      </c>
      <c r="E351" s="31"/>
      <c r="F351" s="31"/>
      <c r="R351" s="32"/>
      <c r="S351" s="33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</row>
    <row r="352" s="12" customFormat="true" ht="15.75" hidden="false" customHeight="false" outlineLevel="0" collapsed="false">
      <c r="A352" s="28" t="s">
        <v>289</v>
      </c>
      <c r="B352" s="29" t="s">
        <v>290</v>
      </c>
      <c r="C352" s="29" t="s">
        <v>15</v>
      </c>
      <c r="D352" s="30" t="n">
        <f aca="false">D353+D354</f>
        <v>21937.018</v>
      </c>
      <c r="E352" s="31"/>
      <c r="F352" s="31"/>
      <c r="R352" s="32"/>
      <c r="S352" s="33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</row>
    <row r="353" s="12" customFormat="true" ht="15.75" hidden="false" customHeight="false" outlineLevel="0" collapsed="false">
      <c r="A353" s="28" t="s">
        <v>26</v>
      </c>
      <c r="B353" s="29" t="s">
        <v>290</v>
      </c>
      <c r="C353" s="29" t="s">
        <v>27</v>
      </c>
      <c r="D353" s="42" t="n">
        <f aca="false">20950-640.5-1.888+1645.136-15.73</f>
        <v>21937.018</v>
      </c>
      <c r="E353" s="31" t="n">
        <v>17913.2</v>
      </c>
      <c r="F353" s="31"/>
      <c r="G353" s="19" t="n">
        <v>-310.3</v>
      </c>
      <c r="J353" s="61" t="n">
        <v>-550</v>
      </c>
      <c r="P353" s="12" t="n">
        <f aca="false">3600-500</f>
        <v>3100</v>
      </c>
      <c r="R353" s="32"/>
      <c r="S353" s="33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</row>
    <row r="354" s="12" customFormat="true" ht="15.75" hidden="true" customHeight="false" outlineLevel="1" collapsed="false">
      <c r="A354" s="28" t="s">
        <v>28</v>
      </c>
      <c r="B354" s="29" t="s">
        <v>290</v>
      </c>
      <c r="C354" s="29" t="s">
        <v>29</v>
      </c>
      <c r="D354" s="30" t="n">
        <v>0</v>
      </c>
      <c r="E354" s="31"/>
      <c r="F354" s="31"/>
      <c r="H354" s="0"/>
      <c r="R354" s="32"/>
      <c r="S354" s="33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</row>
    <row r="355" s="12" customFormat="true" ht="49.5" hidden="false" customHeight="true" outlineLevel="0" collapsed="false">
      <c r="A355" s="28" t="s">
        <v>65</v>
      </c>
      <c r="B355" s="29" t="s">
        <v>291</v>
      </c>
      <c r="C355" s="29" t="s">
        <v>15</v>
      </c>
      <c r="D355" s="30" t="n">
        <f aca="false">D356</f>
        <v>2024.61</v>
      </c>
      <c r="E355" s="31"/>
      <c r="F355" s="31"/>
      <c r="H355" s="0"/>
      <c r="R355" s="32"/>
      <c r="S355" s="33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</row>
    <row r="356" s="12" customFormat="true" ht="31.5" hidden="false" customHeight="false" outlineLevel="0" collapsed="false">
      <c r="A356" s="28" t="s">
        <v>292</v>
      </c>
      <c r="B356" s="29" t="s">
        <v>293</v>
      </c>
      <c r="C356" s="29" t="s">
        <v>15</v>
      </c>
      <c r="D356" s="30" t="n">
        <f aca="false">D357</f>
        <v>2024.61</v>
      </c>
      <c r="E356" s="31"/>
      <c r="F356" s="31"/>
      <c r="H356" s="0"/>
      <c r="R356" s="32"/>
      <c r="S356" s="33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</row>
    <row r="357" s="12" customFormat="true" ht="25.5" hidden="false" customHeight="true" outlineLevel="0" collapsed="false">
      <c r="A357" s="28" t="s">
        <v>26</v>
      </c>
      <c r="B357" s="29" t="s">
        <v>293</v>
      </c>
      <c r="C357" s="29" t="s">
        <v>27</v>
      </c>
      <c r="D357" s="30" t="n">
        <f aca="false">1729+295.61</f>
        <v>2024.61</v>
      </c>
      <c r="E357" s="31"/>
      <c r="F357" s="31" t="n">
        <v>1736</v>
      </c>
      <c r="H357" s="0"/>
      <c r="R357" s="32"/>
      <c r="S357" s="33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</row>
    <row r="358" s="12" customFormat="true" ht="31.5" hidden="false" customHeight="false" outlineLevel="0" collapsed="false">
      <c r="A358" s="28" t="s">
        <v>292</v>
      </c>
      <c r="B358" s="29" t="s">
        <v>294</v>
      </c>
      <c r="C358" s="29" t="s">
        <v>15</v>
      </c>
      <c r="D358" s="30" t="n">
        <f aca="false">D359</f>
        <v>109.618</v>
      </c>
      <c r="E358" s="31"/>
      <c r="F358" s="31"/>
      <c r="R358" s="32"/>
      <c r="S358" s="33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</row>
    <row r="359" s="12" customFormat="true" ht="15.75" hidden="false" customHeight="false" outlineLevel="0" collapsed="false">
      <c r="A359" s="28" t="s">
        <v>26</v>
      </c>
      <c r="B359" s="29" t="s">
        <v>294</v>
      </c>
      <c r="C359" s="29" t="s">
        <v>27</v>
      </c>
      <c r="D359" s="30" t="n">
        <f aca="false">92+1.888+15.73</f>
        <v>109.618</v>
      </c>
      <c r="E359" s="31" t="n">
        <v>86.8</v>
      </c>
      <c r="F359" s="31"/>
      <c r="R359" s="32"/>
      <c r="S359" s="33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</row>
    <row r="360" s="12" customFormat="true" ht="15.75" hidden="false" customHeight="false" outlineLevel="0" collapsed="false">
      <c r="A360" s="28" t="s">
        <v>40</v>
      </c>
      <c r="B360" s="29" t="s">
        <v>295</v>
      </c>
      <c r="C360" s="29" t="s">
        <v>15</v>
      </c>
      <c r="D360" s="30" t="n">
        <f aca="false">D361</f>
        <v>2082.4</v>
      </c>
      <c r="E360" s="31"/>
      <c r="F360" s="31"/>
      <c r="R360" s="32"/>
      <c r="S360" s="33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</row>
    <row r="361" s="12" customFormat="true" ht="31.5" hidden="false" customHeight="false" outlineLevel="0" collapsed="false">
      <c r="A361" s="28" t="s">
        <v>296</v>
      </c>
      <c r="B361" s="29" t="s">
        <v>297</v>
      </c>
      <c r="C361" s="29" t="s">
        <v>15</v>
      </c>
      <c r="D361" s="30" t="n">
        <f aca="false">D362</f>
        <v>2082.4</v>
      </c>
      <c r="E361" s="31"/>
      <c r="F361" s="31"/>
      <c r="R361" s="32"/>
      <c r="S361" s="33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</row>
    <row r="362" s="12" customFormat="true" ht="15.75" hidden="false" customHeight="false" outlineLevel="0" collapsed="false">
      <c r="A362" s="28" t="s">
        <v>26</v>
      </c>
      <c r="B362" s="29" t="s">
        <v>297</v>
      </c>
      <c r="C362" s="29" t="s">
        <v>27</v>
      </c>
      <c r="D362" s="30" t="n">
        <v>2082.4</v>
      </c>
      <c r="E362" s="31"/>
      <c r="F362" s="31"/>
      <c r="R362" s="32"/>
      <c r="S362" s="33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</row>
    <row r="363" s="12" customFormat="true" ht="31.5" hidden="false" customHeight="false" outlineLevel="0" collapsed="false">
      <c r="A363" s="28" t="s">
        <v>298</v>
      </c>
      <c r="B363" s="29" t="s">
        <v>299</v>
      </c>
      <c r="C363" s="29" t="s">
        <v>15</v>
      </c>
      <c r="D363" s="30" t="n">
        <f aca="false">D364</f>
        <v>92040</v>
      </c>
      <c r="E363" s="31"/>
      <c r="F363" s="31"/>
      <c r="R363" s="32"/>
      <c r="S363" s="33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</row>
    <row r="364" s="12" customFormat="true" ht="15.75" hidden="false" customHeight="false" outlineLevel="0" collapsed="false">
      <c r="A364" s="62" t="s">
        <v>300</v>
      </c>
      <c r="B364" s="29" t="s">
        <v>301</v>
      </c>
      <c r="C364" s="29" t="s">
        <v>15</v>
      </c>
      <c r="D364" s="30" t="n">
        <f aca="false">D365</f>
        <v>92040</v>
      </c>
      <c r="E364" s="31"/>
      <c r="F364" s="31"/>
      <c r="R364" s="32"/>
      <c r="S364" s="33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</row>
    <row r="365" s="12" customFormat="true" ht="30.75" hidden="false" customHeight="true" outlineLevel="0" collapsed="false">
      <c r="A365" s="62" t="s">
        <v>302</v>
      </c>
      <c r="B365" s="29" t="s">
        <v>303</v>
      </c>
      <c r="C365" s="29" t="s">
        <v>15</v>
      </c>
      <c r="D365" s="30" t="n">
        <f aca="false">D366</f>
        <v>92040</v>
      </c>
      <c r="E365" s="31"/>
      <c r="F365" s="31"/>
      <c r="R365" s="32"/>
      <c r="S365" s="33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</row>
    <row r="366" s="12" customFormat="true" ht="15.75" hidden="false" customHeight="false" outlineLevel="0" collapsed="false">
      <c r="A366" s="28" t="s">
        <v>26</v>
      </c>
      <c r="B366" s="29" t="s">
        <v>303</v>
      </c>
      <c r="C366" s="29" t="s">
        <v>27</v>
      </c>
      <c r="D366" s="30" t="n">
        <v>92040</v>
      </c>
      <c r="E366" s="31"/>
      <c r="F366" s="31"/>
      <c r="P366" s="32"/>
      <c r="R366" s="32"/>
      <c r="S366" s="33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</row>
    <row r="367" s="12" customFormat="true" ht="31.5" hidden="false" customHeight="false" outlineLevel="0" collapsed="false">
      <c r="A367" s="63" t="s">
        <v>304</v>
      </c>
      <c r="B367" s="29" t="s">
        <v>305</v>
      </c>
      <c r="C367" s="29" t="s">
        <v>15</v>
      </c>
      <c r="D367" s="30" t="n">
        <f aca="false">D368</f>
        <v>3700</v>
      </c>
      <c r="E367" s="31"/>
      <c r="F367" s="31"/>
      <c r="H367" s="0"/>
      <c r="R367" s="32"/>
      <c r="S367" s="33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</row>
    <row r="368" s="12" customFormat="true" ht="15.75" hidden="false" customHeight="false" outlineLevel="0" collapsed="false">
      <c r="A368" s="28" t="s">
        <v>30</v>
      </c>
      <c r="B368" s="29" t="s">
        <v>306</v>
      </c>
      <c r="C368" s="29" t="s">
        <v>15</v>
      </c>
      <c r="D368" s="30" t="n">
        <f aca="false">D369</f>
        <v>3700</v>
      </c>
      <c r="E368" s="31"/>
      <c r="F368" s="31"/>
      <c r="H368" s="0"/>
      <c r="R368" s="32"/>
      <c r="S368" s="33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</row>
    <row r="369" s="12" customFormat="true" ht="31.5" hidden="false" customHeight="false" outlineLevel="0" collapsed="false">
      <c r="A369" s="28" t="s">
        <v>307</v>
      </c>
      <c r="B369" s="29" t="s">
        <v>308</v>
      </c>
      <c r="C369" s="29" t="s">
        <v>15</v>
      </c>
      <c r="D369" s="30" t="n">
        <f aca="false">D370+D371</f>
        <v>3700</v>
      </c>
      <c r="E369" s="31"/>
      <c r="F369" s="31"/>
      <c r="H369" s="0"/>
      <c r="R369" s="32"/>
      <c r="S369" s="33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</row>
    <row r="370" s="12" customFormat="true" ht="15.75" hidden="false" customHeight="false" outlineLevel="0" collapsed="false">
      <c r="A370" s="28" t="s">
        <v>26</v>
      </c>
      <c r="B370" s="29" t="s">
        <v>308</v>
      </c>
      <c r="C370" s="29" t="s">
        <v>27</v>
      </c>
      <c r="D370" s="42" t="n">
        <f aca="false">5000-1300</f>
        <v>3700</v>
      </c>
      <c r="E370" s="31" t="n">
        <v>5000</v>
      </c>
      <c r="F370" s="31"/>
      <c r="H370" s="0"/>
      <c r="J370" s="61"/>
      <c r="P370" s="12" t="n">
        <v>-27.6</v>
      </c>
      <c r="R370" s="32"/>
      <c r="S370" s="33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</row>
    <row r="371" s="12" customFormat="true" ht="15.75" hidden="true" customHeight="false" outlineLevel="1" collapsed="false">
      <c r="A371" s="28" t="s">
        <v>28</v>
      </c>
      <c r="B371" s="29" t="s">
        <v>308</v>
      </c>
      <c r="C371" s="29" t="s">
        <v>29</v>
      </c>
      <c r="D371" s="42" t="n">
        <v>0</v>
      </c>
      <c r="E371" s="31"/>
      <c r="F371" s="31"/>
      <c r="H371" s="0"/>
      <c r="J371" s="61"/>
      <c r="P371" s="12" t="n">
        <v>27.6</v>
      </c>
      <c r="R371" s="32"/>
      <c r="S371" s="33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</row>
    <row r="372" s="12" customFormat="true" ht="31.5" hidden="true" customHeight="false" outlineLevel="1" collapsed="false">
      <c r="A372" s="28" t="s">
        <v>309</v>
      </c>
      <c r="B372" s="29" t="s">
        <v>310</v>
      </c>
      <c r="C372" s="29" t="s">
        <v>15</v>
      </c>
      <c r="D372" s="30" t="n">
        <f aca="false">D373</f>
        <v>0</v>
      </c>
      <c r="E372" s="31"/>
      <c r="F372" s="31"/>
      <c r="G372" s="0"/>
      <c r="H372" s="0"/>
      <c r="R372" s="32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</row>
    <row r="373" s="12" customFormat="true" ht="15.75" hidden="true" customHeight="false" outlineLevel="1" collapsed="false">
      <c r="A373" s="28" t="s">
        <v>30</v>
      </c>
      <c r="B373" s="29" t="s">
        <v>311</v>
      </c>
      <c r="C373" s="29" t="s">
        <v>15</v>
      </c>
      <c r="D373" s="30" t="n">
        <f aca="false">D374</f>
        <v>0</v>
      </c>
      <c r="E373" s="31"/>
      <c r="F373" s="31"/>
      <c r="G373" s="0"/>
      <c r="H373" s="0"/>
      <c r="R373" s="32"/>
      <c r="S373" s="33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</row>
    <row r="374" s="12" customFormat="true" ht="15.75" hidden="true" customHeight="false" outlineLevel="1" collapsed="false">
      <c r="A374" s="28" t="s">
        <v>312</v>
      </c>
      <c r="B374" s="29" t="s">
        <v>313</v>
      </c>
      <c r="C374" s="29" t="s">
        <v>15</v>
      </c>
      <c r="D374" s="30" t="n">
        <f aca="false">D375</f>
        <v>0</v>
      </c>
      <c r="E374" s="31"/>
      <c r="F374" s="31"/>
      <c r="G374" s="0"/>
      <c r="H374" s="0"/>
      <c r="R374" s="32"/>
      <c r="S374" s="33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</row>
    <row r="375" s="12" customFormat="true" ht="15.75" hidden="true" customHeight="false" outlineLevel="1" collapsed="false">
      <c r="A375" s="28" t="s">
        <v>26</v>
      </c>
      <c r="B375" s="29" t="s">
        <v>313</v>
      </c>
      <c r="C375" s="29" t="s">
        <v>27</v>
      </c>
      <c r="D375" s="64" t="n">
        <v>0</v>
      </c>
      <c r="E375" s="31" t="n">
        <v>5</v>
      </c>
      <c r="F375" s="31"/>
      <c r="G375" s="0"/>
      <c r="H375" s="0"/>
      <c r="R375" s="32"/>
      <c r="S375" s="33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</row>
    <row r="376" s="12" customFormat="true" ht="15.75" hidden="false" customHeight="false" outlineLevel="0" collapsed="false">
      <c r="A376" s="28" t="s">
        <v>314</v>
      </c>
      <c r="B376" s="29" t="s">
        <v>315</v>
      </c>
      <c r="C376" s="29" t="s">
        <v>15</v>
      </c>
      <c r="D376" s="30" t="n">
        <f aca="false">D377</f>
        <v>500</v>
      </c>
      <c r="E376" s="31"/>
      <c r="F376" s="31"/>
      <c r="G376" s="0"/>
      <c r="H376" s="0"/>
      <c r="R376" s="32"/>
      <c r="S376" s="33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</row>
    <row r="377" s="12" customFormat="true" ht="15.75" hidden="false" customHeight="false" outlineLevel="0" collapsed="false">
      <c r="A377" s="28" t="s">
        <v>30</v>
      </c>
      <c r="B377" s="29" t="s">
        <v>316</v>
      </c>
      <c r="C377" s="29" t="s">
        <v>15</v>
      </c>
      <c r="D377" s="30" t="n">
        <f aca="false">D378+D380</f>
        <v>500</v>
      </c>
      <c r="E377" s="31"/>
      <c r="F377" s="31"/>
      <c r="G377" s="0"/>
      <c r="H377" s="0"/>
      <c r="R377" s="32"/>
      <c r="S377" s="33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</row>
    <row r="378" s="12" customFormat="true" ht="15.75" hidden="true" customHeight="false" outlineLevel="1" collapsed="false">
      <c r="A378" s="28" t="s">
        <v>317</v>
      </c>
      <c r="B378" s="29" t="s">
        <v>318</v>
      </c>
      <c r="C378" s="29" t="s">
        <v>15</v>
      </c>
      <c r="D378" s="30" t="n">
        <f aca="false">D379</f>
        <v>0</v>
      </c>
      <c r="E378" s="31"/>
      <c r="F378" s="31"/>
      <c r="G378" s="0"/>
      <c r="H378" s="0"/>
      <c r="R378" s="32"/>
      <c r="S378" s="33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</row>
    <row r="379" s="12" customFormat="true" ht="15.75" hidden="true" customHeight="false" outlineLevel="1" collapsed="false">
      <c r="A379" s="28" t="s">
        <v>26</v>
      </c>
      <c r="B379" s="29" t="s">
        <v>318</v>
      </c>
      <c r="C379" s="29" t="s">
        <v>27</v>
      </c>
      <c r="D379" s="30" t="n">
        <v>0</v>
      </c>
      <c r="E379" s="31"/>
      <c r="F379" s="31"/>
      <c r="G379" s="0"/>
      <c r="H379" s="0"/>
      <c r="R379" s="32"/>
      <c r="S379" s="33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</row>
    <row r="380" s="12" customFormat="true" ht="32.25" hidden="false" customHeight="true" outlineLevel="0" collapsed="false">
      <c r="A380" s="28" t="s">
        <v>319</v>
      </c>
      <c r="B380" s="29" t="s">
        <v>320</v>
      </c>
      <c r="C380" s="29" t="s">
        <v>15</v>
      </c>
      <c r="D380" s="30" t="n">
        <f aca="false">D381</f>
        <v>500</v>
      </c>
      <c r="E380" s="31"/>
      <c r="F380" s="31"/>
      <c r="G380" s="0"/>
      <c r="H380" s="0"/>
      <c r="R380" s="32"/>
      <c r="S380" s="33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</row>
    <row r="381" s="12" customFormat="true" ht="15.75" hidden="false" customHeight="false" outlineLevel="0" collapsed="false">
      <c r="A381" s="28" t="s">
        <v>26</v>
      </c>
      <c r="B381" s="29" t="s">
        <v>320</v>
      </c>
      <c r="C381" s="29" t="s">
        <v>27</v>
      </c>
      <c r="D381" s="42" t="n">
        <v>500</v>
      </c>
      <c r="E381" s="31" t="n">
        <v>850</v>
      </c>
      <c r="F381" s="31"/>
      <c r="G381" s="0"/>
      <c r="H381" s="0"/>
      <c r="R381" s="32"/>
      <c r="S381" s="33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</row>
    <row r="382" s="12" customFormat="true" ht="31.5" hidden="false" customHeight="false" outlineLevel="0" collapsed="false">
      <c r="A382" s="28" t="s">
        <v>321</v>
      </c>
      <c r="B382" s="29" t="s">
        <v>322</v>
      </c>
      <c r="C382" s="29" t="s">
        <v>15</v>
      </c>
      <c r="D382" s="30" t="n">
        <f aca="false">D383+D388</f>
        <v>20339</v>
      </c>
      <c r="E382" s="31"/>
      <c r="F382" s="31"/>
      <c r="G382" s="0"/>
      <c r="H382" s="0"/>
      <c r="R382" s="32"/>
      <c r="S382" s="33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</row>
    <row r="383" s="12" customFormat="true" ht="15.75" hidden="false" customHeight="false" outlineLevel="0" collapsed="false">
      <c r="A383" s="28" t="s">
        <v>30</v>
      </c>
      <c r="B383" s="29" t="s">
        <v>323</v>
      </c>
      <c r="C383" s="29" t="s">
        <v>15</v>
      </c>
      <c r="D383" s="30" t="n">
        <f aca="false">D384</f>
        <v>20154</v>
      </c>
      <c r="E383" s="31"/>
      <c r="F383" s="31"/>
      <c r="G383" s="0"/>
      <c r="H383" s="0"/>
      <c r="R383" s="32"/>
      <c r="S383" s="33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</row>
    <row r="384" s="12" customFormat="true" ht="15.75" hidden="false" customHeight="false" outlineLevel="0" collapsed="false">
      <c r="A384" s="28" t="s">
        <v>324</v>
      </c>
      <c r="B384" s="29" t="s">
        <v>325</v>
      </c>
      <c r="C384" s="29" t="s">
        <v>15</v>
      </c>
      <c r="D384" s="30" t="n">
        <f aca="false">SUM(D385:D387)</f>
        <v>20154</v>
      </c>
      <c r="E384" s="31"/>
      <c r="F384" s="31"/>
      <c r="G384" s="0"/>
      <c r="H384" s="0"/>
      <c r="R384" s="32"/>
      <c r="S384" s="33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</row>
    <row r="385" s="12" customFormat="true" ht="15.75" hidden="false" customHeight="false" outlineLevel="0" collapsed="false">
      <c r="A385" s="28" t="s">
        <v>26</v>
      </c>
      <c r="B385" s="29" t="s">
        <v>325</v>
      </c>
      <c r="C385" s="29" t="s">
        <v>27</v>
      </c>
      <c r="D385" s="42" t="n">
        <f aca="false">19130+675+200</f>
        <v>20005</v>
      </c>
      <c r="E385" s="31" t="n">
        <v>21600</v>
      </c>
      <c r="F385" s="31"/>
      <c r="G385" s="4" t="n">
        <v>310.3</v>
      </c>
      <c r="H385" s="0"/>
      <c r="P385" s="12" t="n">
        <f aca="false">2200+542+593-700</f>
        <v>2635</v>
      </c>
      <c r="R385" s="32"/>
      <c r="S385" s="33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</row>
    <row r="386" s="12" customFormat="true" ht="31.5" hidden="true" customHeight="false" outlineLevel="1" collapsed="false">
      <c r="A386" s="28" t="s">
        <v>50</v>
      </c>
      <c r="B386" s="29" t="s">
        <v>325</v>
      </c>
      <c r="C386" s="29" t="s">
        <v>51</v>
      </c>
      <c r="D386" s="30" t="n">
        <v>0</v>
      </c>
      <c r="E386" s="31"/>
      <c r="F386" s="31"/>
      <c r="G386" s="0"/>
      <c r="H386" s="0"/>
      <c r="R386" s="32"/>
      <c r="S386" s="33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</row>
    <row r="387" s="12" customFormat="true" ht="15.75" hidden="false" customHeight="false" outlineLevel="0" collapsed="false">
      <c r="A387" s="28" t="s">
        <v>28</v>
      </c>
      <c r="B387" s="29" t="s">
        <v>325</v>
      </c>
      <c r="C387" s="29" t="s">
        <v>29</v>
      </c>
      <c r="D387" s="30" t="n">
        <v>149</v>
      </c>
      <c r="E387" s="31"/>
      <c r="F387" s="31"/>
      <c r="G387" s="0"/>
      <c r="H387" s="0"/>
      <c r="P387" s="12" t="n">
        <v>429</v>
      </c>
      <c r="R387" s="32"/>
      <c r="S387" s="33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</row>
    <row r="388" s="12" customFormat="true" ht="50.25" hidden="false" customHeight="true" outlineLevel="0" collapsed="false">
      <c r="A388" s="28" t="s">
        <v>208</v>
      </c>
      <c r="B388" s="29" t="s">
        <v>326</v>
      </c>
      <c r="C388" s="29" t="s">
        <v>15</v>
      </c>
      <c r="D388" s="30" t="n">
        <f aca="false">D389</f>
        <v>185</v>
      </c>
      <c r="E388" s="31"/>
      <c r="F388" s="31"/>
      <c r="G388" s="0"/>
      <c r="H388" s="0"/>
      <c r="R388" s="32"/>
      <c r="S388" s="33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</row>
    <row r="389" s="12" customFormat="true" ht="63" hidden="false" customHeight="false" outlineLevel="0" collapsed="false">
      <c r="A389" s="28" t="s">
        <v>327</v>
      </c>
      <c r="B389" s="29" t="s">
        <v>328</v>
      </c>
      <c r="C389" s="29" t="s">
        <v>15</v>
      </c>
      <c r="D389" s="30" t="n">
        <f aca="false">D390</f>
        <v>185</v>
      </c>
      <c r="E389" s="31"/>
      <c r="F389" s="31"/>
      <c r="G389" s="0"/>
      <c r="H389" s="0"/>
      <c r="R389" s="32"/>
      <c r="S389" s="33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</row>
    <row r="390" s="12" customFormat="true" ht="15.75" hidden="false" customHeight="false" outlineLevel="0" collapsed="false">
      <c r="A390" s="28" t="s">
        <v>26</v>
      </c>
      <c r="B390" s="29" t="s">
        <v>328</v>
      </c>
      <c r="C390" s="29" t="s">
        <v>27</v>
      </c>
      <c r="D390" s="30" t="n">
        <v>185</v>
      </c>
      <c r="E390" s="31"/>
      <c r="F390" s="31" t="n">
        <v>209</v>
      </c>
      <c r="G390" s="0"/>
      <c r="H390" s="0"/>
      <c r="R390" s="32"/>
      <c r="S390" s="33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</row>
    <row r="391" s="12" customFormat="true" ht="31.5" hidden="false" customHeight="false" outlineLevel="0" collapsed="false">
      <c r="A391" s="28" t="s">
        <v>329</v>
      </c>
      <c r="B391" s="29" t="s">
        <v>330</v>
      </c>
      <c r="C391" s="29" t="s">
        <v>15</v>
      </c>
      <c r="D391" s="30" t="n">
        <f aca="false">D392+D401+D407</f>
        <v>17164.6</v>
      </c>
      <c r="E391" s="31"/>
      <c r="F391" s="31"/>
      <c r="G391" s="0"/>
      <c r="H391" s="0"/>
      <c r="R391" s="32"/>
      <c r="S391" s="33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</row>
    <row r="392" s="12" customFormat="true" ht="15.75" hidden="true" customHeight="false" outlineLevel="1" collapsed="false">
      <c r="A392" s="28" t="s">
        <v>30</v>
      </c>
      <c r="B392" s="29" t="s">
        <v>331</v>
      </c>
      <c r="C392" s="29" t="s">
        <v>15</v>
      </c>
      <c r="D392" s="30" t="n">
        <f aca="false">D393+D395</f>
        <v>0</v>
      </c>
      <c r="E392" s="31"/>
      <c r="F392" s="31"/>
      <c r="G392" s="0"/>
      <c r="H392" s="0"/>
      <c r="R392" s="32"/>
      <c r="S392" s="33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</row>
    <row r="393" s="12" customFormat="true" ht="15.75" hidden="true" customHeight="false" outlineLevel="1" collapsed="false">
      <c r="A393" s="28" t="s">
        <v>332</v>
      </c>
      <c r="B393" s="29" t="s">
        <v>333</v>
      </c>
      <c r="C393" s="29" t="s">
        <v>15</v>
      </c>
      <c r="D393" s="30" t="n">
        <f aca="false">D394</f>
        <v>0</v>
      </c>
      <c r="E393" s="31"/>
      <c r="F393" s="31"/>
      <c r="G393" s="0"/>
      <c r="H393" s="0"/>
      <c r="R393" s="32"/>
      <c r="S393" s="33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</row>
    <row r="394" s="12" customFormat="true" ht="15.75" hidden="true" customHeight="false" outlineLevel="1" collapsed="false">
      <c r="A394" s="28" t="s">
        <v>26</v>
      </c>
      <c r="B394" s="29" t="s">
        <v>333</v>
      </c>
      <c r="C394" s="29" t="s">
        <v>27</v>
      </c>
      <c r="D394" s="42" t="n">
        <v>0</v>
      </c>
      <c r="E394" s="31"/>
      <c r="F394" s="31"/>
      <c r="G394" s="0"/>
      <c r="H394" s="0"/>
      <c r="R394" s="32"/>
      <c r="S394" s="33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</row>
    <row r="395" s="12" customFormat="true" ht="15.75" hidden="true" customHeight="false" outlineLevel="1" collapsed="false">
      <c r="A395" s="28" t="s">
        <v>32</v>
      </c>
      <c r="B395" s="29" t="s">
        <v>334</v>
      </c>
      <c r="C395" s="29" t="s">
        <v>15</v>
      </c>
      <c r="D395" s="30" t="n">
        <f aca="false">D396+D397</f>
        <v>0</v>
      </c>
      <c r="E395" s="31"/>
      <c r="F395" s="31"/>
      <c r="G395" s="0"/>
      <c r="H395" s="0"/>
      <c r="R395" s="32"/>
      <c r="S395" s="33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</row>
    <row r="396" s="12" customFormat="true" ht="15.75" hidden="true" customHeight="false" outlineLevel="1" collapsed="false">
      <c r="A396" s="28" t="s">
        <v>26</v>
      </c>
      <c r="B396" s="29" t="s">
        <v>334</v>
      </c>
      <c r="C396" s="29" t="s">
        <v>27</v>
      </c>
      <c r="D396" s="30" t="n">
        <v>0</v>
      </c>
      <c r="E396" s="31"/>
      <c r="F396" s="31"/>
      <c r="G396" s="0"/>
      <c r="H396" s="0"/>
      <c r="P396" s="12" t="n">
        <v>309.1</v>
      </c>
      <c r="R396" s="32"/>
      <c r="S396" s="33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</row>
    <row r="397" s="12" customFormat="true" ht="31.5" hidden="true" customHeight="false" outlineLevel="1" collapsed="false">
      <c r="A397" s="28" t="s">
        <v>57</v>
      </c>
      <c r="B397" s="29" t="s">
        <v>334</v>
      </c>
      <c r="C397" s="29" t="s">
        <v>58</v>
      </c>
      <c r="D397" s="30" t="n">
        <v>0</v>
      </c>
      <c r="E397" s="31"/>
      <c r="F397" s="31"/>
      <c r="G397" s="0"/>
      <c r="H397" s="0"/>
      <c r="R397" s="32"/>
      <c r="S397" s="33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</row>
    <row r="398" s="12" customFormat="true" ht="15.75" hidden="true" customHeight="false" outlineLevel="0" collapsed="false">
      <c r="A398" s="28"/>
      <c r="B398" s="29"/>
      <c r="C398" s="29"/>
      <c r="D398" s="30"/>
      <c r="E398" s="31"/>
      <c r="F398" s="31"/>
      <c r="G398" s="0"/>
      <c r="H398" s="0"/>
      <c r="R398" s="32"/>
      <c r="S398" s="33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</row>
    <row r="399" s="12" customFormat="true" ht="15.75" hidden="true" customHeight="false" outlineLevel="0" collapsed="false">
      <c r="A399" s="28"/>
      <c r="B399" s="29"/>
      <c r="C399" s="29"/>
      <c r="D399" s="30"/>
      <c r="E399" s="31"/>
      <c r="F399" s="31"/>
      <c r="G399" s="0"/>
      <c r="H399" s="0"/>
      <c r="R399" s="32"/>
      <c r="S399" s="33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</row>
    <row r="400" s="12" customFormat="true" ht="15.75" hidden="true" customHeight="false" outlineLevel="0" collapsed="false">
      <c r="A400" s="28"/>
      <c r="B400" s="29"/>
      <c r="C400" s="29"/>
      <c r="D400" s="30"/>
      <c r="E400" s="31"/>
      <c r="F400" s="31"/>
      <c r="G400" s="0"/>
      <c r="H400" s="0"/>
      <c r="R400" s="32"/>
      <c r="S400" s="33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</row>
    <row r="401" s="12" customFormat="true" ht="47.25" hidden="false" customHeight="true" outlineLevel="0" collapsed="false">
      <c r="A401" s="28" t="s">
        <v>65</v>
      </c>
      <c r="B401" s="29" t="s">
        <v>335</v>
      </c>
      <c r="C401" s="29" t="s">
        <v>15</v>
      </c>
      <c r="D401" s="30" t="n">
        <f aca="false">D402</f>
        <v>14164.6</v>
      </c>
      <c r="E401" s="31"/>
      <c r="F401" s="31"/>
      <c r="G401" s="0"/>
      <c r="H401" s="0"/>
      <c r="R401" s="32"/>
      <c r="S401" s="33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</row>
    <row r="402" s="12" customFormat="true" ht="31.5" hidden="false" customHeight="false" outlineLevel="0" collapsed="false">
      <c r="A402" s="28" t="s">
        <v>336</v>
      </c>
      <c r="B402" s="29" t="s">
        <v>337</v>
      </c>
      <c r="C402" s="29" t="s">
        <v>15</v>
      </c>
      <c r="D402" s="30" t="n">
        <f aca="false">D403+D404</f>
        <v>14164.6</v>
      </c>
      <c r="E402" s="31"/>
      <c r="F402" s="31" t="n">
        <v>15063.8</v>
      </c>
      <c r="G402" s="0"/>
      <c r="H402" s="0"/>
      <c r="R402" s="32"/>
      <c r="S402" s="33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</row>
    <row r="403" s="12" customFormat="true" ht="15.75" hidden="false" customHeight="false" outlineLevel="0" collapsed="false">
      <c r="A403" s="28" t="s">
        <v>26</v>
      </c>
      <c r="B403" s="29" t="s">
        <v>337</v>
      </c>
      <c r="C403" s="29" t="s">
        <v>27</v>
      </c>
      <c r="D403" s="30" t="n">
        <f aca="false">11358+806.6</f>
        <v>12164.6</v>
      </c>
      <c r="E403" s="31"/>
      <c r="F403" s="31"/>
      <c r="G403" s="0"/>
      <c r="R403" s="32"/>
      <c r="S403" s="33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</row>
    <row r="404" s="12" customFormat="true" ht="31.5" hidden="false" customHeight="false" outlineLevel="0" collapsed="false">
      <c r="A404" s="28" t="s">
        <v>57</v>
      </c>
      <c r="B404" s="29" t="s">
        <v>337</v>
      </c>
      <c r="C404" s="29" t="s">
        <v>58</v>
      </c>
      <c r="D404" s="30" t="n">
        <v>2000</v>
      </c>
      <c r="E404" s="31"/>
      <c r="F404" s="31"/>
      <c r="G404" s="0"/>
      <c r="R404" s="32"/>
      <c r="S404" s="33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</row>
    <row r="405" s="12" customFormat="true" ht="31.5" hidden="true" customHeight="false" outlineLevel="1" collapsed="false">
      <c r="A405" s="28" t="s">
        <v>57</v>
      </c>
      <c r="B405" s="29" t="s">
        <v>337</v>
      </c>
      <c r="C405" s="29" t="s">
        <v>58</v>
      </c>
      <c r="D405" s="30" t="n">
        <v>0</v>
      </c>
      <c r="E405" s="31"/>
      <c r="F405" s="31"/>
      <c r="G405" s="0"/>
      <c r="R405" s="32"/>
      <c r="S405" s="33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</row>
    <row r="406" s="12" customFormat="true" ht="31.5" hidden="true" customHeight="false" outlineLevel="1" collapsed="false">
      <c r="A406" s="28" t="s">
        <v>57</v>
      </c>
      <c r="B406" s="29" t="s">
        <v>337</v>
      </c>
      <c r="C406" s="29" t="s">
        <v>58</v>
      </c>
      <c r="D406" s="30" t="n">
        <v>0</v>
      </c>
      <c r="E406" s="31"/>
      <c r="F406" s="31"/>
      <c r="G406" s="0"/>
      <c r="R406" s="32"/>
      <c r="S406" s="33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</row>
    <row r="407" s="12" customFormat="true" ht="31.5" hidden="false" customHeight="false" outlineLevel="0" collapsed="false">
      <c r="A407" s="28" t="s">
        <v>336</v>
      </c>
      <c r="B407" s="29" t="s">
        <v>338</v>
      </c>
      <c r="C407" s="29" t="s">
        <v>15</v>
      </c>
      <c r="D407" s="30" t="n">
        <f aca="false">D408+D409</f>
        <v>3000</v>
      </c>
      <c r="E407" s="31"/>
      <c r="F407" s="31"/>
      <c r="G407" s="0"/>
      <c r="H407" s="0"/>
      <c r="R407" s="32"/>
      <c r="S407" s="33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</row>
    <row r="408" s="12" customFormat="true" ht="15.75" hidden="false" customHeight="false" outlineLevel="0" collapsed="false">
      <c r="A408" s="28" t="s">
        <v>26</v>
      </c>
      <c r="B408" s="29" t="s">
        <v>338</v>
      </c>
      <c r="C408" s="29" t="s">
        <v>27</v>
      </c>
      <c r="D408" s="42" t="n">
        <f aca="false">2531.1-21.5</f>
        <v>2509.6</v>
      </c>
      <c r="E408" s="31" t="n">
        <v>850</v>
      </c>
      <c r="F408" s="31"/>
      <c r="G408" s="0"/>
      <c r="H408" s="0" t="n">
        <v>1000</v>
      </c>
      <c r="I408" s="12" t="n">
        <v>650</v>
      </c>
      <c r="R408" s="32"/>
      <c r="S408" s="33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</row>
    <row r="409" s="12" customFormat="true" ht="31.5" hidden="false" customHeight="false" outlineLevel="0" collapsed="false">
      <c r="A409" s="28" t="s">
        <v>57</v>
      </c>
      <c r="B409" s="29" t="s">
        <v>338</v>
      </c>
      <c r="C409" s="29" t="s">
        <v>58</v>
      </c>
      <c r="D409" s="42" t="n">
        <f aca="false">468.9+21.5</f>
        <v>490.4</v>
      </c>
      <c r="E409" s="31"/>
      <c r="F409" s="31"/>
      <c r="G409" s="0"/>
      <c r="H409" s="0"/>
      <c r="R409" s="32"/>
      <c r="S409" s="33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</row>
    <row r="410" s="12" customFormat="true" ht="47.25" hidden="false" customHeight="false" outlineLevel="0" collapsed="false">
      <c r="A410" s="28" t="s">
        <v>339</v>
      </c>
      <c r="B410" s="29" t="s">
        <v>340</v>
      </c>
      <c r="C410" s="29" t="s">
        <v>15</v>
      </c>
      <c r="D410" s="30" t="n">
        <f aca="false">D411+D416+D419</f>
        <v>1564.3</v>
      </c>
      <c r="E410" s="31"/>
      <c r="F410" s="31"/>
      <c r="G410" s="0"/>
      <c r="H410" s="0"/>
      <c r="R410" s="32"/>
      <c r="S410" s="33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</row>
    <row r="411" s="12" customFormat="true" ht="15.75" hidden="false" customHeight="false" outlineLevel="0" collapsed="false">
      <c r="A411" s="28" t="s">
        <v>20</v>
      </c>
      <c r="B411" s="29" t="s">
        <v>341</v>
      </c>
      <c r="C411" s="29" t="s">
        <v>15</v>
      </c>
      <c r="D411" s="30" t="n">
        <f aca="false">D412</f>
        <v>1564.3</v>
      </c>
      <c r="E411" s="31"/>
      <c r="F411" s="31"/>
      <c r="G411" s="0"/>
      <c r="H411" s="0"/>
      <c r="R411" s="32"/>
      <c r="S411" s="33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</row>
    <row r="412" s="12" customFormat="true" ht="15.75" hidden="false" customHeight="false" outlineLevel="0" collapsed="false">
      <c r="A412" s="28" t="s">
        <v>342</v>
      </c>
      <c r="B412" s="29" t="s">
        <v>343</v>
      </c>
      <c r="C412" s="29" t="s">
        <v>15</v>
      </c>
      <c r="D412" s="30" t="n">
        <f aca="false">D413+D414+D415</f>
        <v>1564.3</v>
      </c>
      <c r="E412" s="31"/>
      <c r="F412" s="31"/>
      <c r="G412" s="0"/>
      <c r="H412" s="0"/>
      <c r="R412" s="32"/>
      <c r="S412" s="33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</row>
    <row r="413" s="12" customFormat="true" ht="47.25" hidden="false" customHeight="true" outlineLevel="0" collapsed="false">
      <c r="A413" s="28" t="s">
        <v>24</v>
      </c>
      <c r="B413" s="29" t="s">
        <v>343</v>
      </c>
      <c r="C413" s="29" t="s">
        <v>25</v>
      </c>
      <c r="D413" s="30" t="n">
        <f aca="false">1531.9-125.3</f>
        <v>1406.6</v>
      </c>
      <c r="E413" s="31" t="n">
        <v>1049.7</v>
      </c>
      <c r="F413" s="31"/>
      <c r="G413" s="0"/>
      <c r="H413" s="0"/>
      <c r="R413" s="32"/>
      <c r="S413" s="33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</row>
    <row r="414" s="12" customFormat="true" ht="15.75" hidden="false" customHeight="false" outlineLevel="0" collapsed="false">
      <c r="A414" s="28" t="s">
        <v>26</v>
      </c>
      <c r="B414" s="29" t="s">
        <v>343</v>
      </c>
      <c r="C414" s="29" t="s">
        <v>27</v>
      </c>
      <c r="D414" s="30" t="n">
        <f aca="false">149.7-2</f>
        <v>147.7</v>
      </c>
      <c r="E414" s="31" t="n">
        <v>210</v>
      </c>
      <c r="F414" s="31"/>
      <c r="G414" s="0"/>
      <c r="H414" s="0"/>
      <c r="R414" s="32"/>
      <c r="S414" s="33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</row>
    <row r="415" s="12" customFormat="true" ht="15.75" hidden="false" customHeight="false" outlineLevel="0" collapsed="false">
      <c r="A415" s="28" t="s">
        <v>28</v>
      </c>
      <c r="B415" s="29" t="s">
        <v>343</v>
      </c>
      <c r="C415" s="29" t="s">
        <v>29</v>
      </c>
      <c r="D415" s="30" t="n">
        <v>10</v>
      </c>
      <c r="E415" s="31" t="n">
        <v>9</v>
      </c>
      <c r="F415" s="31"/>
      <c r="G415" s="0"/>
      <c r="H415" s="0"/>
      <c r="R415" s="32"/>
      <c r="S415" s="33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</row>
    <row r="416" s="12" customFormat="true" ht="15.75" hidden="true" customHeight="false" outlineLevel="1" collapsed="false">
      <c r="A416" s="35" t="s">
        <v>89</v>
      </c>
      <c r="B416" s="29" t="s">
        <v>344</v>
      </c>
      <c r="C416" s="29" t="s">
        <v>15</v>
      </c>
      <c r="D416" s="30" t="n">
        <f aca="false">D417</f>
        <v>0</v>
      </c>
      <c r="E416" s="31"/>
      <c r="F416" s="31"/>
      <c r="G416" s="0"/>
      <c r="H416" s="0"/>
      <c r="R416" s="32"/>
      <c r="S416" s="33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</row>
    <row r="417" s="12" customFormat="true" ht="31.5" hidden="true" customHeight="false" outlineLevel="1" collapsed="false">
      <c r="A417" s="35" t="s">
        <v>36</v>
      </c>
      <c r="B417" s="29" t="s">
        <v>345</v>
      </c>
      <c r="C417" s="29" t="s">
        <v>15</v>
      </c>
      <c r="D417" s="30" t="n">
        <f aca="false">D418</f>
        <v>0</v>
      </c>
      <c r="E417" s="31"/>
      <c r="F417" s="31"/>
      <c r="G417" s="0"/>
      <c r="H417" s="0"/>
      <c r="R417" s="32"/>
      <c r="S417" s="33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</row>
    <row r="418" s="12" customFormat="true" ht="46.5" hidden="true" customHeight="true" outlineLevel="1" collapsed="false">
      <c r="A418" s="28" t="s">
        <v>24</v>
      </c>
      <c r="B418" s="29" t="s">
        <v>345</v>
      </c>
      <c r="C418" s="29" t="s">
        <v>25</v>
      </c>
      <c r="D418" s="30" t="n">
        <v>0</v>
      </c>
      <c r="E418" s="31"/>
      <c r="F418" s="31"/>
      <c r="G418" s="0"/>
      <c r="H418" s="0"/>
      <c r="R418" s="32"/>
      <c r="S418" s="33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</row>
    <row r="419" s="12" customFormat="true" ht="26.25" hidden="true" customHeight="true" outlineLevel="1" collapsed="false">
      <c r="A419" s="28" t="s">
        <v>77</v>
      </c>
      <c r="B419" s="29" t="s">
        <v>346</v>
      </c>
      <c r="C419" s="29" t="s">
        <v>15</v>
      </c>
      <c r="D419" s="30" t="n">
        <f aca="false">D420</f>
        <v>0</v>
      </c>
      <c r="E419" s="31"/>
      <c r="F419" s="31"/>
      <c r="G419" s="0"/>
      <c r="H419" s="0"/>
      <c r="R419" s="32"/>
      <c r="S419" s="33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</row>
    <row r="420" s="12" customFormat="true" ht="50.25" hidden="true" customHeight="true" outlineLevel="1" collapsed="false">
      <c r="A420" s="28" t="s">
        <v>24</v>
      </c>
      <c r="B420" s="29" t="s">
        <v>346</v>
      </c>
      <c r="C420" s="29" t="s">
        <v>25</v>
      </c>
      <c r="D420" s="30" t="n">
        <v>0</v>
      </c>
      <c r="E420" s="31"/>
      <c r="F420" s="31"/>
      <c r="G420" s="0"/>
      <c r="H420" s="0"/>
      <c r="R420" s="32"/>
      <c r="S420" s="33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</row>
    <row r="421" s="12" customFormat="true" ht="47.25" hidden="false" customHeight="true" outlineLevel="0" collapsed="false">
      <c r="A421" s="28" t="s">
        <v>347</v>
      </c>
      <c r="B421" s="29" t="s">
        <v>348</v>
      </c>
      <c r="C421" s="29" t="s">
        <v>15</v>
      </c>
      <c r="D421" s="30" t="n">
        <f aca="false">D422+D427+D434+D437+D431+D439</f>
        <v>1465.5</v>
      </c>
      <c r="E421" s="31"/>
      <c r="F421" s="31"/>
      <c r="G421" s="0"/>
      <c r="H421" s="0"/>
      <c r="R421" s="32"/>
      <c r="S421" s="33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</row>
    <row r="422" s="12" customFormat="true" ht="15.75" hidden="false" customHeight="false" outlineLevel="0" collapsed="false">
      <c r="A422" s="28" t="s">
        <v>20</v>
      </c>
      <c r="B422" s="29" t="s">
        <v>349</v>
      </c>
      <c r="C422" s="29" t="s">
        <v>15</v>
      </c>
      <c r="D422" s="30" t="n">
        <f aca="false">D423</f>
        <v>728.5</v>
      </c>
      <c r="E422" s="31"/>
      <c r="F422" s="31"/>
      <c r="G422" s="0"/>
      <c r="H422" s="0"/>
      <c r="R422" s="32"/>
      <c r="S422" s="33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</row>
    <row r="423" s="12" customFormat="true" ht="15.75" hidden="false" customHeight="false" outlineLevel="0" collapsed="false">
      <c r="A423" s="28" t="s">
        <v>103</v>
      </c>
      <c r="B423" s="29" t="s">
        <v>350</v>
      </c>
      <c r="C423" s="29" t="s">
        <v>15</v>
      </c>
      <c r="D423" s="30" t="n">
        <f aca="false">SUM(D424:D426)</f>
        <v>728.5</v>
      </c>
      <c r="E423" s="31"/>
      <c r="F423" s="31"/>
      <c r="G423" s="0"/>
      <c r="H423" s="0"/>
      <c r="R423" s="32"/>
      <c r="S423" s="33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</row>
    <row r="424" s="12" customFormat="true" ht="48" hidden="false" customHeight="true" outlineLevel="0" collapsed="false">
      <c r="A424" s="28" t="s">
        <v>24</v>
      </c>
      <c r="B424" s="29" t="s">
        <v>350</v>
      </c>
      <c r="C424" s="29" t="s">
        <v>25</v>
      </c>
      <c r="D424" s="30" t="n">
        <f aca="false">1186.6+6-98.3-424.9</f>
        <v>669.4</v>
      </c>
      <c r="E424" s="31" t="n">
        <v>1198.1</v>
      </c>
      <c r="F424" s="31"/>
      <c r="G424" s="0"/>
      <c r="H424" s="0"/>
      <c r="R424" s="32"/>
      <c r="S424" s="33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</row>
    <row r="425" s="12" customFormat="true" ht="15.75" hidden="false" customHeight="false" outlineLevel="0" collapsed="false">
      <c r="A425" s="28" t="s">
        <v>26</v>
      </c>
      <c r="B425" s="29" t="s">
        <v>350</v>
      </c>
      <c r="C425" s="29" t="s">
        <v>27</v>
      </c>
      <c r="D425" s="30" t="n">
        <v>59.1</v>
      </c>
      <c r="E425" s="31" t="n">
        <v>210</v>
      </c>
      <c r="F425" s="31"/>
      <c r="G425" s="0"/>
      <c r="H425" s="0"/>
      <c r="R425" s="32"/>
      <c r="S425" s="33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</row>
    <row r="426" s="12" customFormat="true" ht="15.75" hidden="false" customHeight="false" outlineLevel="0" collapsed="false">
      <c r="A426" s="28" t="s">
        <v>28</v>
      </c>
      <c r="B426" s="29" t="s">
        <v>350</v>
      </c>
      <c r="C426" s="29" t="s">
        <v>29</v>
      </c>
      <c r="D426" s="30" t="n">
        <f aca="false">4-4</f>
        <v>0</v>
      </c>
      <c r="E426" s="31" t="n">
        <v>4</v>
      </c>
      <c r="F426" s="31"/>
      <c r="G426" s="0"/>
      <c r="H426" s="0"/>
      <c r="R426" s="32"/>
      <c r="S426" s="33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</row>
    <row r="427" s="12" customFormat="true" ht="31.5" hidden="false" customHeight="false" outlineLevel="0" collapsed="false">
      <c r="A427" s="28" t="s">
        <v>351</v>
      </c>
      <c r="B427" s="29" t="s">
        <v>352</v>
      </c>
      <c r="C427" s="29" t="s">
        <v>15</v>
      </c>
      <c r="D427" s="30" t="n">
        <f aca="false">SUM(D428:D430)</f>
        <v>737</v>
      </c>
      <c r="E427" s="31"/>
      <c r="F427" s="31"/>
      <c r="G427" s="0"/>
      <c r="H427" s="0"/>
      <c r="R427" s="32"/>
      <c r="S427" s="33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</row>
    <row r="428" s="12" customFormat="true" ht="47.25" hidden="false" customHeight="true" outlineLevel="0" collapsed="false">
      <c r="A428" s="28" t="s">
        <v>24</v>
      </c>
      <c r="B428" s="29" t="s">
        <v>352</v>
      </c>
      <c r="C428" s="29" t="s">
        <v>25</v>
      </c>
      <c r="D428" s="30" t="n">
        <v>578.3</v>
      </c>
      <c r="E428" s="31"/>
      <c r="F428" s="31"/>
      <c r="G428" s="0"/>
      <c r="H428" s="0"/>
      <c r="R428" s="32"/>
      <c r="S428" s="33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</row>
    <row r="429" s="12" customFormat="true" ht="15.75" hidden="false" customHeight="false" outlineLevel="0" collapsed="false">
      <c r="A429" s="28" t="s">
        <v>26</v>
      </c>
      <c r="B429" s="29" t="s">
        <v>352</v>
      </c>
      <c r="C429" s="29" t="s">
        <v>27</v>
      </c>
      <c r="D429" s="30" t="n">
        <v>158.7</v>
      </c>
      <c r="E429" s="31"/>
      <c r="F429" s="31"/>
      <c r="G429" s="0"/>
      <c r="H429" s="0"/>
      <c r="R429" s="32"/>
      <c r="S429" s="33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</row>
    <row r="430" s="12" customFormat="true" ht="15.75" hidden="true" customHeight="false" outlineLevel="1" collapsed="false">
      <c r="A430" s="28" t="s">
        <v>28</v>
      </c>
      <c r="B430" s="29" t="s">
        <v>352</v>
      </c>
      <c r="C430" s="29" t="s">
        <v>29</v>
      </c>
      <c r="D430" s="30"/>
      <c r="E430" s="31"/>
      <c r="F430" s="31"/>
      <c r="G430" s="0"/>
      <c r="H430" s="0"/>
      <c r="R430" s="32"/>
      <c r="S430" s="33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</row>
    <row r="431" s="12" customFormat="true" ht="31.5" hidden="true" customHeight="false" outlineLevel="1" collapsed="false">
      <c r="A431" s="65" t="s">
        <v>351</v>
      </c>
      <c r="B431" s="29" t="s">
        <v>352</v>
      </c>
      <c r="C431" s="29" t="s">
        <v>15</v>
      </c>
      <c r="D431" s="30" t="n">
        <f aca="false">D432+D433</f>
        <v>0</v>
      </c>
      <c r="E431" s="31"/>
      <c r="F431" s="31"/>
      <c r="G431" s="0"/>
      <c r="H431" s="0"/>
      <c r="R431" s="32"/>
      <c r="S431" s="33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</row>
    <row r="432" s="12" customFormat="true" ht="60" hidden="true" customHeight="true" outlineLevel="1" collapsed="false">
      <c r="A432" s="28" t="s">
        <v>24</v>
      </c>
      <c r="B432" s="29" t="s">
        <v>352</v>
      </c>
      <c r="C432" s="29" t="s">
        <v>25</v>
      </c>
      <c r="D432" s="30" t="n">
        <v>0</v>
      </c>
      <c r="E432" s="31"/>
      <c r="F432" s="31"/>
      <c r="G432" s="0"/>
      <c r="H432" s="0"/>
      <c r="R432" s="32"/>
      <c r="S432" s="33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</row>
    <row r="433" s="12" customFormat="true" ht="15.75" hidden="true" customHeight="false" outlineLevel="1" collapsed="false">
      <c r="A433" s="28" t="s">
        <v>26</v>
      </c>
      <c r="B433" s="29" t="s">
        <v>352</v>
      </c>
      <c r="C433" s="29" t="s">
        <v>27</v>
      </c>
      <c r="D433" s="30"/>
      <c r="E433" s="31"/>
      <c r="F433" s="31"/>
      <c r="G433" s="0"/>
      <c r="H433" s="0"/>
      <c r="R433" s="32"/>
      <c r="S433" s="33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</row>
    <row r="434" s="12" customFormat="true" ht="15.75" hidden="true" customHeight="false" outlineLevel="1" collapsed="false">
      <c r="A434" s="35" t="s">
        <v>89</v>
      </c>
      <c r="B434" s="29" t="s">
        <v>353</v>
      </c>
      <c r="C434" s="29" t="s">
        <v>15</v>
      </c>
      <c r="D434" s="30" t="n">
        <f aca="false">D435</f>
        <v>0</v>
      </c>
      <c r="E434" s="31"/>
      <c r="F434" s="31"/>
      <c r="G434" s="0"/>
      <c r="H434" s="0"/>
      <c r="R434" s="32"/>
      <c r="S434" s="33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</row>
    <row r="435" s="12" customFormat="true" ht="31.5" hidden="true" customHeight="false" outlineLevel="1" collapsed="false">
      <c r="A435" s="35" t="s">
        <v>36</v>
      </c>
      <c r="B435" s="29" t="s">
        <v>354</v>
      </c>
      <c r="C435" s="29" t="s">
        <v>15</v>
      </c>
      <c r="D435" s="30" t="n">
        <f aca="false">D436</f>
        <v>0</v>
      </c>
      <c r="E435" s="31"/>
      <c r="F435" s="31"/>
      <c r="G435" s="0"/>
      <c r="H435" s="0"/>
      <c r="R435" s="32"/>
      <c r="S435" s="33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</row>
    <row r="436" s="12" customFormat="true" ht="48" hidden="true" customHeight="true" outlineLevel="1" collapsed="false">
      <c r="A436" s="28" t="s">
        <v>24</v>
      </c>
      <c r="B436" s="29" t="s">
        <v>354</v>
      </c>
      <c r="C436" s="29" t="s">
        <v>25</v>
      </c>
      <c r="D436" s="30" t="n">
        <v>0</v>
      </c>
      <c r="E436" s="31"/>
      <c r="F436" s="31"/>
      <c r="G436" s="0"/>
      <c r="H436" s="0"/>
      <c r="R436" s="32"/>
      <c r="S436" s="33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</row>
    <row r="437" s="12" customFormat="true" ht="31.5" hidden="true" customHeight="false" outlineLevel="1" collapsed="false">
      <c r="A437" s="35" t="s">
        <v>36</v>
      </c>
      <c r="B437" s="29" t="s">
        <v>355</v>
      </c>
      <c r="C437" s="29" t="s">
        <v>15</v>
      </c>
      <c r="D437" s="30" t="n">
        <f aca="false">D438</f>
        <v>0</v>
      </c>
      <c r="E437" s="31"/>
      <c r="F437" s="31"/>
      <c r="G437" s="0"/>
      <c r="H437" s="0"/>
      <c r="R437" s="32"/>
      <c r="S437" s="33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</row>
    <row r="438" s="12" customFormat="true" ht="44.25" hidden="true" customHeight="true" outlineLevel="1" collapsed="false">
      <c r="A438" s="28" t="s">
        <v>24</v>
      </c>
      <c r="B438" s="29" t="s">
        <v>355</v>
      </c>
      <c r="C438" s="29" t="s">
        <v>25</v>
      </c>
      <c r="D438" s="30" t="n">
        <v>0</v>
      </c>
      <c r="E438" s="31"/>
      <c r="F438" s="31"/>
      <c r="G438" s="0"/>
      <c r="H438" s="0"/>
      <c r="R438" s="32"/>
      <c r="S438" s="33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</row>
    <row r="439" s="12" customFormat="true" ht="24.75" hidden="true" customHeight="true" outlineLevel="1" collapsed="false">
      <c r="A439" s="28" t="s">
        <v>77</v>
      </c>
      <c r="B439" s="29" t="s">
        <v>356</v>
      </c>
      <c r="C439" s="29" t="s">
        <v>15</v>
      </c>
      <c r="D439" s="30" t="n">
        <f aca="false">D440</f>
        <v>0</v>
      </c>
      <c r="E439" s="31"/>
      <c r="F439" s="31"/>
      <c r="G439" s="0"/>
      <c r="H439" s="0"/>
      <c r="R439" s="32"/>
      <c r="S439" s="33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</row>
    <row r="440" s="12" customFormat="true" ht="46.5" hidden="true" customHeight="true" outlineLevel="1" collapsed="false">
      <c r="A440" s="28" t="s">
        <v>24</v>
      </c>
      <c r="B440" s="29" t="s">
        <v>356</v>
      </c>
      <c r="C440" s="29" t="s">
        <v>25</v>
      </c>
      <c r="D440" s="30" t="n">
        <v>0</v>
      </c>
      <c r="E440" s="31"/>
      <c r="F440" s="31"/>
      <c r="G440" s="0"/>
      <c r="H440" s="0"/>
      <c r="R440" s="32"/>
      <c r="S440" s="33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</row>
    <row r="441" s="12" customFormat="true" ht="47.25" hidden="false" customHeight="false" outlineLevel="0" collapsed="false">
      <c r="A441" s="28" t="s">
        <v>357</v>
      </c>
      <c r="B441" s="29" t="s">
        <v>358</v>
      </c>
      <c r="C441" s="29" t="s">
        <v>15</v>
      </c>
      <c r="D441" s="30" t="n">
        <f aca="false">D442</f>
        <v>1850</v>
      </c>
      <c r="E441" s="31"/>
      <c r="F441" s="31"/>
      <c r="G441" s="0"/>
      <c r="H441" s="0"/>
      <c r="R441" s="32"/>
      <c r="S441" s="33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</row>
    <row r="442" s="12" customFormat="true" ht="15.75" hidden="false" customHeight="false" outlineLevel="0" collapsed="false">
      <c r="A442" s="28" t="s">
        <v>30</v>
      </c>
      <c r="B442" s="29" t="s">
        <v>359</v>
      </c>
      <c r="C442" s="29" t="s">
        <v>15</v>
      </c>
      <c r="D442" s="30" t="n">
        <f aca="false">D443</f>
        <v>1850</v>
      </c>
      <c r="E442" s="31"/>
      <c r="F442" s="31"/>
      <c r="G442" s="0"/>
      <c r="H442" s="0"/>
      <c r="R442" s="32"/>
      <c r="S442" s="33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</row>
    <row r="443" s="12" customFormat="true" ht="15.75" hidden="false" customHeight="false" outlineLevel="0" collapsed="false">
      <c r="A443" s="28" t="s">
        <v>360</v>
      </c>
      <c r="B443" s="29" t="s">
        <v>361</v>
      </c>
      <c r="C443" s="29" t="s">
        <v>15</v>
      </c>
      <c r="D443" s="30" t="n">
        <f aca="false">D444</f>
        <v>1850</v>
      </c>
      <c r="E443" s="31"/>
      <c r="F443" s="31"/>
      <c r="G443" s="0"/>
      <c r="H443" s="0"/>
      <c r="R443" s="32"/>
      <c r="S443" s="33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</row>
    <row r="444" s="12" customFormat="true" ht="15.75" hidden="false" customHeight="false" outlineLevel="0" collapsed="false">
      <c r="A444" s="28" t="s">
        <v>26</v>
      </c>
      <c r="B444" s="29" t="s">
        <v>361</v>
      </c>
      <c r="C444" s="29" t="s">
        <v>27</v>
      </c>
      <c r="D444" s="42" t="n">
        <f aca="false">2650-800</f>
        <v>1850</v>
      </c>
      <c r="E444" s="31" t="n">
        <v>1020</v>
      </c>
      <c r="F444" s="31"/>
      <c r="G444" s="0"/>
      <c r="H444" s="0"/>
      <c r="P444" s="12" t="n">
        <f aca="false">700+350</f>
        <v>1050</v>
      </c>
      <c r="R444" s="32"/>
      <c r="S444" s="33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</row>
    <row r="445" s="12" customFormat="true" ht="31.5" hidden="true" customHeight="false" outlineLevel="1" collapsed="false">
      <c r="A445" s="28" t="s">
        <v>362</v>
      </c>
      <c r="B445" s="29" t="s">
        <v>363</v>
      </c>
      <c r="C445" s="29" t="s">
        <v>15</v>
      </c>
      <c r="D445" s="42" t="n">
        <f aca="false">D446+D448</f>
        <v>0</v>
      </c>
      <c r="E445" s="31"/>
      <c r="F445" s="31"/>
      <c r="G445" s="0"/>
      <c r="H445" s="0"/>
      <c r="R445" s="32"/>
      <c r="S445" s="33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</row>
    <row r="446" s="12" customFormat="true" ht="15.75" hidden="true" customHeight="false" outlineLevel="1" collapsed="false">
      <c r="A446" s="28" t="s">
        <v>364</v>
      </c>
      <c r="B446" s="29" t="s">
        <v>365</v>
      </c>
      <c r="C446" s="29" t="s">
        <v>15</v>
      </c>
      <c r="D446" s="42" t="n">
        <f aca="false">D447</f>
        <v>0</v>
      </c>
      <c r="E446" s="31"/>
      <c r="F446" s="31"/>
      <c r="G446" s="0"/>
      <c r="H446" s="0"/>
      <c r="R446" s="32"/>
      <c r="S446" s="33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</row>
    <row r="447" s="12" customFormat="true" ht="15.75" hidden="true" customHeight="false" outlineLevel="1" collapsed="false">
      <c r="A447" s="28" t="s">
        <v>26</v>
      </c>
      <c r="B447" s="29" t="s">
        <v>365</v>
      </c>
      <c r="C447" s="29" t="s">
        <v>27</v>
      </c>
      <c r="D447" s="42" t="n">
        <f aca="false">10527.7-10527.7</f>
        <v>0</v>
      </c>
      <c r="E447" s="31"/>
      <c r="F447" s="31" t="n">
        <v>10485.2</v>
      </c>
      <c r="G447" s="0"/>
      <c r="H447" s="0"/>
      <c r="R447" s="32"/>
      <c r="S447" s="33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</row>
    <row r="448" s="12" customFormat="true" ht="15.75" hidden="true" customHeight="false" outlineLevel="1" collapsed="false">
      <c r="A448" s="28" t="s">
        <v>364</v>
      </c>
      <c r="B448" s="29" t="s">
        <v>366</v>
      </c>
      <c r="C448" s="29" t="s">
        <v>15</v>
      </c>
      <c r="D448" s="42" t="n">
        <f aca="false">D449</f>
        <v>0</v>
      </c>
      <c r="E448" s="31"/>
      <c r="F448" s="31"/>
      <c r="G448" s="0"/>
      <c r="H448" s="0"/>
      <c r="R448" s="32"/>
      <c r="S448" s="33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</row>
    <row r="449" s="12" customFormat="true" ht="15.75" hidden="true" customHeight="false" outlineLevel="1" collapsed="false">
      <c r="A449" s="28" t="s">
        <v>26</v>
      </c>
      <c r="B449" s="29" t="s">
        <v>366</v>
      </c>
      <c r="C449" s="29" t="s">
        <v>27</v>
      </c>
      <c r="D449" s="42" t="n">
        <f aca="false">300-300</f>
        <v>0</v>
      </c>
      <c r="E449" s="31" t="n">
        <v>300</v>
      </c>
      <c r="F449" s="31"/>
      <c r="G449" s="0"/>
      <c r="H449" s="0"/>
      <c r="R449" s="32"/>
      <c r="S449" s="33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</row>
    <row r="450" s="12" customFormat="true" ht="15.75" hidden="false" customHeight="false" outlineLevel="0" collapsed="false">
      <c r="A450" s="28" t="s">
        <v>109</v>
      </c>
      <c r="B450" s="29" t="s">
        <v>367</v>
      </c>
      <c r="C450" s="29" t="s">
        <v>15</v>
      </c>
      <c r="D450" s="30" t="n">
        <f aca="false">D451+D463+D469+D467</f>
        <v>47621.8</v>
      </c>
      <c r="E450" s="31"/>
      <c r="F450" s="31"/>
      <c r="G450" s="0"/>
      <c r="H450" s="0"/>
      <c r="R450" s="32"/>
      <c r="S450" s="33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</row>
    <row r="451" s="12" customFormat="true" ht="15.75" hidden="false" customHeight="false" outlineLevel="0" collapsed="false">
      <c r="A451" s="28" t="s">
        <v>30</v>
      </c>
      <c r="B451" s="29" t="s">
        <v>368</v>
      </c>
      <c r="C451" s="29" t="s">
        <v>15</v>
      </c>
      <c r="D451" s="30" t="n">
        <f aca="false">D452+D455+D457+D459+D461</f>
        <v>2047.5</v>
      </c>
      <c r="E451" s="31"/>
      <c r="F451" s="31"/>
      <c r="G451" s="0"/>
      <c r="H451" s="0"/>
      <c r="R451" s="32"/>
      <c r="S451" s="33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</row>
    <row r="452" s="12" customFormat="true" ht="47.25" hidden="false" customHeight="false" outlineLevel="0" collapsed="false">
      <c r="A452" s="28" t="s">
        <v>369</v>
      </c>
      <c r="B452" s="29" t="s">
        <v>370</v>
      </c>
      <c r="C452" s="29" t="s">
        <v>15</v>
      </c>
      <c r="D452" s="30" t="n">
        <f aca="false">D453+D454</f>
        <v>227.5</v>
      </c>
      <c r="E452" s="31"/>
      <c r="F452" s="31"/>
      <c r="G452" s="0"/>
      <c r="H452" s="0"/>
      <c r="R452" s="32"/>
      <c r="S452" s="33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</row>
    <row r="453" s="12" customFormat="true" ht="15.75" hidden="false" customHeight="false" outlineLevel="0" collapsed="false">
      <c r="A453" s="28" t="s">
        <v>26</v>
      </c>
      <c r="B453" s="29" t="s">
        <v>370</v>
      </c>
      <c r="C453" s="29" t="s">
        <v>27</v>
      </c>
      <c r="D453" s="42" t="n">
        <v>140</v>
      </c>
      <c r="E453" s="31" t="n">
        <v>50</v>
      </c>
      <c r="F453" s="31"/>
      <c r="G453" s="0"/>
      <c r="H453" s="0"/>
      <c r="J453" s="61" t="n">
        <v>50</v>
      </c>
      <c r="R453" s="32"/>
      <c r="S453" s="33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</row>
    <row r="454" s="12" customFormat="true" ht="15.75" hidden="false" customHeight="false" outlineLevel="0" collapsed="false">
      <c r="A454" s="28" t="s">
        <v>28</v>
      </c>
      <c r="B454" s="29" t="s">
        <v>370</v>
      </c>
      <c r="C454" s="29" t="s">
        <v>29</v>
      </c>
      <c r="D454" s="42" t="n">
        <f aca="false">50+37.5</f>
        <v>87.5</v>
      </c>
      <c r="E454" s="31"/>
      <c r="F454" s="31"/>
      <c r="G454" s="0"/>
      <c r="H454" s="0"/>
      <c r="J454" s="61"/>
      <c r="R454" s="32"/>
      <c r="S454" s="33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</row>
    <row r="455" s="12" customFormat="true" ht="31.5" hidden="false" customHeight="false" outlineLevel="0" collapsed="false">
      <c r="A455" s="28" t="s">
        <v>371</v>
      </c>
      <c r="B455" s="29" t="s">
        <v>372</v>
      </c>
      <c r="C455" s="29" t="s">
        <v>15</v>
      </c>
      <c r="D455" s="30" t="n">
        <f aca="false">D456</f>
        <v>900</v>
      </c>
      <c r="E455" s="31"/>
      <c r="F455" s="31"/>
      <c r="G455" s="0"/>
      <c r="H455" s="0"/>
      <c r="R455" s="32"/>
      <c r="S455" s="33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</row>
    <row r="456" s="12" customFormat="true" ht="15.75" hidden="false" customHeight="false" outlineLevel="0" collapsed="false">
      <c r="A456" s="28" t="s">
        <v>26</v>
      </c>
      <c r="B456" s="29" t="s">
        <v>372</v>
      </c>
      <c r="C456" s="29" t="s">
        <v>27</v>
      </c>
      <c r="D456" s="42" t="n">
        <f aca="false">800+100</f>
        <v>900</v>
      </c>
      <c r="E456" s="31" t="n">
        <v>700</v>
      </c>
      <c r="F456" s="31"/>
      <c r="G456" s="0"/>
      <c r="H456" s="0"/>
      <c r="P456" s="12" t="n">
        <v>700</v>
      </c>
      <c r="R456" s="32"/>
      <c r="S456" s="33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</row>
    <row r="457" s="12" customFormat="true" ht="15.75" hidden="true" customHeight="false" outlineLevel="0" collapsed="false">
      <c r="A457" s="28" t="s">
        <v>373</v>
      </c>
      <c r="B457" s="29" t="s">
        <v>374</v>
      </c>
      <c r="C457" s="29" t="s">
        <v>15</v>
      </c>
      <c r="D457" s="30" t="n">
        <f aca="false">D458</f>
        <v>0</v>
      </c>
      <c r="E457" s="31"/>
      <c r="F457" s="31"/>
      <c r="G457" s="0"/>
      <c r="H457" s="0"/>
      <c r="R457" s="32"/>
      <c r="S457" s="33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</row>
    <row r="458" s="12" customFormat="true" ht="15.75" hidden="true" customHeight="false" outlineLevel="0" collapsed="false">
      <c r="A458" s="28" t="s">
        <v>26</v>
      </c>
      <c r="B458" s="29" t="s">
        <v>374</v>
      </c>
      <c r="C458" s="29" t="s">
        <v>27</v>
      </c>
      <c r="D458" s="42" t="n">
        <v>0</v>
      </c>
      <c r="E458" s="31" t="n">
        <v>0</v>
      </c>
      <c r="F458" s="31"/>
      <c r="G458" s="0"/>
      <c r="H458" s="0"/>
      <c r="R458" s="32"/>
      <c r="S458" s="33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</row>
    <row r="459" s="12" customFormat="true" ht="31.5" hidden="false" customHeight="false" outlineLevel="0" collapsed="false">
      <c r="A459" s="28" t="s">
        <v>375</v>
      </c>
      <c r="B459" s="29" t="s">
        <v>376</v>
      </c>
      <c r="C459" s="29" t="s">
        <v>15</v>
      </c>
      <c r="D459" s="42" t="n">
        <f aca="false">D460</f>
        <v>920</v>
      </c>
      <c r="E459" s="31"/>
      <c r="F459" s="31"/>
      <c r="G459" s="0"/>
      <c r="H459" s="0"/>
      <c r="R459" s="32"/>
      <c r="S459" s="33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</row>
    <row r="460" s="12" customFormat="true" ht="15.75" hidden="false" customHeight="false" outlineLevel="0" collapsed="false">
      <c r="A460" s="28" t="s">
        <v>26</v>
      </c>
      <c r="B460" s="29" t="s">
        <v>376</v>
      </c>
      <c r="C460" s="29" t="s">
        <v>27</v>
      </c>
      <c r="D460" s="42" t="n">
        <v>920</v>
      </c>
      <c r="E460" s="31" t="n">
        <v>250</v>
      </c>
      <c r="F460" s="31"/>
      <c r="G460" s="0"/>
      <c r="H460" s="0"/>
      <c r="J460" s="61" t="n">
        <v>550</v>
      </c>
      <c r="P460" s="12" t="n">
        <v>500</v>
      </c>
      <c r="R460" s="32"/>
      <c r="S460" s="33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</row>
    <row r="461" s="12" customFormat="true" ht="46.5" hidden="true" customHeight="true" outlineLevel="0" collapsed="false">
      <c r="A461" s="28" t="s">
        <v>377</v>
      </c>
      <c r="B461" s="29" t="s">
        <v>378</v>
      </c>
      <c r="C461" s="29" t="s">
        <v>15</v>
      </c>
      <c r="D461" s="30" t="n">
        <f aca="false">D462</f>
        <v>0</v>
      </c>
      <c r="E461" s="31"/>
      <c r="F461" s="31"/>
      <c r="G461" s="0"/>
      <c r="H461" s="0"/>
      <c r="R461" s="32"/>
      <c r="S461" s="33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</row>
    <row r="462" s="12" customFormat="true" ht="18" hidden="true" customHeight="true" outlineLevel="0" collapsed="false">
      <c r="A462" s="28" t="s">
        <v>26</v>
      </c>
      <c r="B462" s="29" t="s">
        <v>378</v>
      </c>
      <c r="C462" s="29" t="s">
        <v>27</v>
      </c>
      <c r="D462" s="30"/>
      <c r="E462" s="31"/>
      <c r="F462" s="31"/>
      <c r="G462" s="0"/>
      <c r="H462" s="0"/>
      <c r="R462" s="32"/>
      <c r="S462" s="33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</row>
    <row r="463" s="12" customFormat="true" ht="46.5" hidden="true" customHeight="true" outlineLevel="0" collapsed="false">
      <c r="A463" s="28" t="s">
        <v>65</v>
      </c>
      <c r="B463" s="29" t="s">
        <v>379</v>
      </c>
      <c r="C463" s="29" t="s">
        <v>15</v>
      </c>
      <c r="D463" s="30" t="n">
        <f aca="false">D464</f>
        <v>0</v>
      </c>
      <c r="E463" s="31"/>
      <c r="F463" s="31"/>
      <c r="G463" s="0"/>
      <c r="H463" s="0"/>
      <c r="R463" s="32"/>
      <c r="S463" s="33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</row>
    <row r="464" s="12" customFormat="true" ht="33" hidden="true" customHeight="true" outlineLevel="0" collapsed="false">
      <c r="A464" s="28" t="s">
        <v>380</v>
      </c>
      <c r="B464" s="29" t="s">
        <v>381</v>
      </c>
      <c r="C464" s="29" t="s">
        <v>15</v>
      </c>
      <c r="D464" s="30" t="n">
        <f aca="false">D465</f>
        <v>0</v>
      </c>
      <c r="E464" s="31"/>
      <c r="F464" s="31"/>
      <c r="G464" s="0"/>
      <c r="H464" s="0"/>
      <c r="R464" s="32"/>
      <c r="S464" s="33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</row>
    <row r="465" s="12" customFormat="true" ht="18" hidden="true" customHeight="true" outlineLevel="0" collapsed="false">
      <c r="A465" s="28" t="s">
        <v>26</v>
      </c>
      <c r="B465" s="29" t="s">
        <v>381</v>
      </c>
      <c r="C465" s="29" t="s">
        <v>27</v>
      </c>
      <c r="D465" s="30"/>
      <c r="E465" s="31"/>
      <c r="F465" s="31"/>
      <c r="G465" s="0"/>
      <c r="H465" s="0"/>
      <c r="R465" s="32"/>
      <c r="S465" s="33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</row>
    <row r="466" s="12" customFormat="true" ht="18" hidden="false" customHeight="true" outlineLevel="0" collapsed="false">
      <c r="A466" s="28" t="s">
        <v>40</v>
      </c>
      <c r="B466" s="54" t="s">
        <v>382</v>
      </c>
      <c r="C466" s="29" t="s">
        <v>15</v>
      </c>
      <c r="D466" s="42" t="n">
        <f aca="false">D467</f>
        <v>45474.3</v>
      </c>
      <c r="E466" s="31"/>
      <c r="F466" s="31"/>
      <c r="G466" s="0"/>
      <c r="H466" s="0"/>
      <c r="R466" s="32"/>
      <c r="S466" s="33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</row>
    <row r="467" s="12" customFormat="true" ht="18" hidden="false" customHeight="true" outlineLevel="0" collapsed="false">
      <c r="A467" s="28" t="s">
        <v>383</v>
      </c>
      <c r="B467" s="54" t="s">
        <v>384</v>
      </c>
      <c r="C467" s="29" t="s">
        <v>15</v>
      </c>
      <c r="D467" s="42" t="n">
        <f aca="false">D468</f>
        <v>45474.3</v>
      </c>
      <c r="E467" s="31"/>
      <c r="F467" s="31"/>
      <c r="G467" s="0"/>
      <c r="H467" s="0"/>
      <c r="R467" s="32"/>
      <c r="S467" s="33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</row>
    <row r="468" s="12" customFormat="true" ht="18" hidden="false" customHeight="true" outlineLevel="0" collapsed="false">
      <c r="A468" s="28" t="s">
        <v>28</v>
      </c>
      <c r="B468" s="54" t="s">
        <v>384</v>
      </c>
      <c r="C468" s="29" t="s">
        <v>29</v>
      </c>
      <c r="D468" s="42" t="n">
        <v>45474.3</v>
      </c>
      <c r="E468" s="31"/>
      <c r="F468" s="31"/>
      <c r="G468" s="0"/>
      <c r="H468" s="0"/>
      <c r="R468" s="32"/>
      <c r="S468" s="33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</row>
    <row r="469" s="12" customFormat="true" ht="54" hidden="false" customHeight="true" outlineLevel="0" collapsed="false">
      <c r="A469" s="55" t="s">
        <v>385</v>
      </c>
      <c r="B469" s="54" t="s">
        <v>378</v>
      </c>
      <c r="C469" s="29" t="s">
        <v>15</v>
      </c>
      <c r="D469" s="42" t="n">
        <f aca="false">D470</f>
        <v>100</v>
      </c>
      <c r="E469" s="31"/>
      <c r="F469" s="31"/>
      <c r="G469" s="0"/>
      <c r="H469" s="0"/>
      <c r="R469" s="32"/>
      <c r="S469" s="33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</row>
    <row r="470" s="12" customFormat="true" ht="23.25" hidden="false" customHeight="true" outlineLevel="0" collapsed="false">
      <c r="A470" s="28" t="s">
        <v>26</v>
      </c>
      <c r="B470" s="54" t="s">
        <v>378</v>
      </c>
      <c r="C470" s="54" t="s">
        <v>27</v>
      </c>
      <c r="D470" s="42" t="n">
        <v>100</v>
      </c>
      <c r="E470" s="31" t="n">
        <v>150</v>
      </c>
      <c r="F470" s="31"/>
      <c r="G470" s="0"/>
      <c r="H470" s="0"/>
      <c r="J470" s="61" t="n">
        <v>-50</v>
      </c>
      <c r="R470" s="32"/>
      <c r="S470" s="33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</row>
    <row r="471" s="12" customFormat="true" ht="47.25" hidden="false" customHeight="false" outlineLevel="0" collapsed="false">
      <c r="A471" s="48" t="s">
        <v>386</v>
      </c>
      <c r="B471" s="49" t="s">
        <v>387</v>
      </c>
      <c r="C471" s="49" t="s">
        <v>15</v>
      </c>
      <c r="D471" s="50" t="n">
        <f aca="false">D472+D476+D485+D489+D494</f>
        <v>89</v>
      </c>
      <c r="E471" s="31"/>
      <c r="F471" s="31"/>
      <c r="G471" s="0"/>
      <c r="H471" s="0"/>
      <c r="R471" s="32"/>
      <c r="S471" s="33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</row>
    <row r="472" s="12" customFormat="true" ht="31.5" hidden="false" customHeight="false" outlineLevel="0" collapsed="false">
      <c r="A472" s="28" t="s">
        <v>388</v>
      </c>
      <c r="B472" s="29" t="s">
        <v>389</v>
      </c>
      <c r="C472" s="29" t="s">
        <v>15</v>
      </c>
      <c r="D472" s="30" t="n">
        <f aca="false">D473</f>
        <v>35</v>
      </c>
      <c r="E472" s="31"/>
      <c r="F472" s="31"/>
      <c r="G472" s="0"/>
      <c r="H472" s="0"/>
      <c r="R472" s="32"/>
      <c r="S472" s="33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</row>
    <row r="473" s="12" customFormat="true" ht="15.75" hidden="false" customHeight="false" outlineLevel="0" collapsed="false">
      <c r="A473" s="28" t="s">
        <v>30</v>
      </c>
      <c r="B473" s="29" t="s">
        <v>390</v>
      </c>
      <c r="C473" s="29" t="s">
        <v>15</v>
      </c>
      <c r="D473" s="30" t="n">
        <f aca="false">D474</f>
        <v>35</v>
      </c>
      <c r="E473" s="31"/>
      <c r="F473" s="31"/>
      <c r="G473" s="0"/>
      <c r="H473" s="0"/>
      <c r="R473" s="32"/>
      <c r="S473" s="33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</row>
    <row r="474" s="12" customFormat="true" ht="15.75" hidden="false" customHeight="false" outlineLevel="0" collapsed="false">
      <c r="A474" s="28" t="s">
        <v>391</v>
      </c>
      <c r="B474" s="29" t="s">
        <v>392</v>
      </c>
      <c r="C474" s="29" t="s">
        <v>15</v>
      </c>
      <c r="D474" s="30" t="n">
        <f aca="false">D475</f>
        <v>35</v>
      </c>
      <c r="E474" s="31"/>
      <c r="F474" s="31"/>
      <c r="G474" s="0"/>
      <c r="H474" s="0"/>
      <c r="R474" s="32"/>
      <c r="S474" s="33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</row>
    <row r="475" s="12" customFormat="true" ht="15.75" hidden="false" customHeight="false" outlineLevel="0" collapsed="false">
      <c r="A475" s="28" t="s">
        <v>26</v>
      </c>
      <c r="B475" s="29" t="s">
        <v>392</v>
      </c>
      <c r="C475" s="29" t="s">
        <v>27</v>
      </c>
      <c r="D475" s="42" t="n">
        <f aca="false">35</f>
        <v>35</v>
      </c>
      <c r="E475" s="31" t="n">
        <v>94.4</v>
      </c>
      <c r="F475" s="31"/>
      <c r="G475" s="0"/>
      <c r="H475" s="0"/>
      <c r="R475" s="32"/>
      <c r="S475" s="33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</row>
    <row r="476" customFormat="false" ht="31.5" hidden="false" customHeight="false" outlineLevel="0" collapsed="false">
      <c r="A476" s="28" t="s">
        <v>393</v>
      </c>
      <c r="B476" s="29" t="s">
        <v>394</v>
      </c>
      <c r="C476" s="29" t="s">
        <v>15</v>
      </c>
      <c r="D476" s="30" t="n">
        <f aca="false">D477</f>
        <v>42</v>
      </c>
      <c r="E476" s="34"/>
      <c r="F476" s="38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32"/>
      <c r="S476" s="39"/>
      <c r="T476" s="0"/>
      <c r="U476" s="0"/>
      <c r="V476" s="0"/>
      <c r="W476" s="0"/>
      <c r="X476" s="0"/>
      <c r="Y476" s="0"/>
      <c r="Z476" s="0"/>
      <c r="AA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</row>
    <row r="477" customFormat="false" ht="15.75" hidden="false" customHeight="false" outlineLevel="0" collapsed="false">
      <c r="A477" s="28" t="s">
        <v>30</v>
      </c>
      <c r="B477" s="29" t="s">
        <v>395</v>
      </c>
      <c r="C477" s="29" t="s">
        <v>15</v>
      </c>
      <c r="D477" s="30" t="n">
        <f aca="false">D478+D483</f>
        <v>42</v>
      </c>
      <c r="E477" s="34"/>
      <c r="F477" s="38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32"/>
      <c r="S477" s="39"/>
      <c r="T477" s="0"/>
      <c r="U477" s="0"/>
      <c r="V477" s="0"/>
      <c r="W477" s="0"/>
      <c r="X477" s="0"/>
      <c r="Y477" s="0"/>
      <c r="Z477" s="0"/>
      <c r="AA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</row>
    <row r="478" customFormat="false" ht="15.75" hidden="false" customHeight="false" outlineLevel="0" collapsed="false">
      <c r="A478" s="28" t="s">
        <v>396</v>
      </c>
      <c r="B478" s="29" t="s">
        <v>397</v>
      </c>
      <c r="C478" s="29" t="s">
        <v>15</v>
      </c>
      <c r="D478" s="30" t="n">
        <f aca="false">SUM(D480:D482)+D479</f>
        <v>42</v>
      </c>
      <c r="E478" s="34"/>
      <c r="F478" s="38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32"/>
      <c r="S478" s="39"/>
      <c r="T478" s="0"/>
      <c r="U478" s="0"/>
      <c r="V478" s="0"/>
      <c r="W478" s="0"/>
      <c r="X478" s="0"/>
      <c r="Y478" s="0"/>
      <c r="Z478" s="0"/>
      <c r="AA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</row>
    <row r="479" customFormat="false" ht="15.75" hidden="false" customHeight="false" outlineLevel="0" collapsed="false">
      <c r="A479" s="28" t="s">
        <v>26</v>
      </c>
      <c r="B479" s="29" t="s">
        <v>397</v>
      </c>
      <c r="C479" s="29" t="s">
        <v>27</v>
      </c>
      <c r="D479" s="42" t="n">
        <v>22</v>
      </c>
      <c r="E479" s="34"/>
      <c r="F479" s="38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32"/>
      <c r="S479" s="39"/>
      <c r="T479" s="0"/>
      <c r="U479" s="0"/>
      <c r="V479" s="0"/>
      <c r="W479" s="0"/>
      <c r="X479" s="0"/>
      <c r="Y479" s="0"/>
      <c r="Z479" s="0"/>
      <c r="AA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</row>
    <row r="480" customFormat="false" ht="34.5" hidden="false" customHeight="true" outlineLevel="0" collapsed="false">
      <c r="A480" s="28" t="s">
        <v>57</v>
      </c>
      <c r="B480" s="29" t="s">
        <v>397</v>
      </c>
      <c r="C480" s="29" t="s">
        <v>58</v>
      </c>
      <c r="D480" s="42" t="n">
        <v>20</v>
      </c>
      <c r="E480" s="34" t="n">
        <v>143.7</v>
      </c>
      <c r="F480" s="38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32"/>
      <c r="S480" s="39"/>
      <c r="T480" s="0"/>
      <c r="U480" s="0"/>
      <c r="V480" s="0"/>
      <c r="W480" s="0"/>
      <c r="X480" s="0"/>
      <c r="Y480" s="0"/>
      <c r="Z480" s="0"/>
      <c r="AA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</row>
    <row r="481" customFormat="false" ht="32.25" hidden="true" customHeight="true" outlineLevel="0" collapsed="false">
      <c r="A481" s="28" t="s">
        <v>57</v>
      </c>
      <c r="B481" s="29" t="s">
        <v>397</v>
      </c>
      <c r="C481" s="29" t="s">
        <v>58</v>
      </c>
      <c r="D481" s="30"/>
      <c r="E481" s="34"/>
      <c r="F481" s="38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32"/>
      <c r="S481" s="39"/>
      <c r="T481" s="0"/>
      <c r="U481" s="0"/>
      <c r="V481" s="0"/>
      <c r="W481" s="0"/>
      <c r="X481" s="0"/>
      <c r="Y481" s="0"/>
      <c r="Z481" s="0"/>
      <c r="AA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</row>
    <row r="482" customFormat="false" ht="16.5" hidden="true" customHeight="true" outlineLevel="0" collapsed="false">
      <c r="A482" s="28" t="s">
        <v>28</v>
      </c>
      <c r="B482" s="29" t="s">
        <v>397</v>
      </c>
      <c r="C482" s="29" t="s">
        <v>29</v>
      </c>
      <c r="D482" s="30"/>
      <c r="E482" s="34"/>
      <c r="F482" s="38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32"/>
      <c r="S482" s="39"/>
      <c r="T482" s="0"/>
      <c r="U482" s="0"/>
      <c r="V482" s="0"/>
      <c r="W482" s="0"/>
      <c r="X482" s="0"/>
      <c r="Y482" s="0"/>
      <c r="Z482" s="0"/>
      <c r="AA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</row>
    <row r="483" customFormat="false" ht="15.75" hidden="true" customHeight="false" outlineLevel="0" collapsed="false">
      <c r="A483" s="28" t="s">
        <v>398</v>
      </c>
      <c r="B483" s="29" t="s">
        <v>399</v>
      </c>
      <c r="C483" s="29" t="s">
        <v>15</v>
      </c>
      <c r="D483" s="30" t="n">
        <f aca="false">D484</f>
        <v>0</v>
      </c>
      <c r="E483" s="34"/>
      <c r="F483" s="38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32"/>
      <c r="S483" s="39"/>
      <c r="T483" s="0"/>
      <c r="U483" s="0"/>
      <c r="V483" s="0"/>
      <c r="W483" s="0"/>
      <c r="X483" s="0"/>
      <c r="Y483" s="0"/>
      <c r="Z483" s="0"/>
      <c r="AA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</row>
    <row r="484" customFormat="false" ht="15.75" hidden="true" customHeight="false" outlineLevel="0" collapsed="false">
      <c r="A484" s="28" t="s">
        <v>26</v>
      </c>
      <c r="B484" s="29" t="s">
        <v>399</v>
      </c>
      <c r="C484" s="29" t="s">
        <v>27</v>
      </c>
      <c r="D484" s="30"/>
      <c r="E484" s="34"/>
      <c r="F484" s="38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32"/>
      <c r="S484" s="39"/>
      <c r="T484" s="0"/>
      <c r="U484" s="0"/>
      <c r="V484" s="0"/>
      <c r="W484" s="0"/>
      <c r="X484" s="0"/>
      <c r="Y484" s="0"/>
      <c r="Z484" s="0"/>
      <c r="AA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</row>
    <row r="485" customFormat="false" ht="63" hidden="true" customHeight="false" outlineLevel="0" collapsed="false">
      <c r="A485" s="28" t="s">
        <v>400</v>
      </c>
      <c r="B485" s="29" t="s">
        <v>401</v>
      </c>
      <c r="C485" s="29" t="s">
        <v>15</v>
      </c>
      <c r="D485" s="30" t="n">
        <f aca="false">D486</f>
        <v>0</v>
      </c>
      <c r="E485" s="34"/>
      <c r="F485" s="38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32"/>
      <c r="S485" s="39"/>
      <c r="T485" s="0"/>
      <c r="U485" s="0"/>
      <c r="V485" s="0"/>
      <c r="W485" s="0"/>
      <c r="X485" s="0"/>
      <c r="Y485" s="0"/>
      <c r="Z485" s="0"/>
      <c r="AA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</row>
    <row r="486" customFormat="false" ht="31.5" hidden="true" customHeight="false" outlineLevel="0" collapsed="false">
      <c r="A486" s="28" t="s">
        <v>221</v>
      </c>
      <c r="B486" s="29" t="s">
        <v>402</v>
      </c>
      <c r="C486" s="29" t="s">
        <v>15</v>
      </c>
      <c r="D486" s="30" t="n">
        <f aca="false">D487</f>
        <v>0</v>
      </c>
      <c r="E486" s="34"/>
      <c r="F486" s="38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32"/>
      <c r="S486" s="39"/>
      <c r="T486" s="0"/>
      <c r="U486" s="0"/>
      <c r="V486" s="0"/>
      <c r="W486" s="0"/>
      <c r="X486" s="0"/>
      <c r="Y486" s="0"/>
      <c r="Z486" s="0"/>
      <c r="AA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</row>
    <row r="487" customFormat="false" ht="15.75" hidden="true" customHeight="false" outlineLevel="0" collapsed="false">
      <c r="A487" s="28" t="s">
        <v>223</v>
      </c>
      <c r="B487" s="29" t="s">
        <v>403</v>
      </c>
      <c r="C487" s="29" t="s">
        <v>15</v>
      </c>
      <c r="D487" s="30" t="n">
        <f aca="false">D488</f>
        <v>0</v>
      </c>
      <c r="E487" s="34"/>
      <c r="F487" s="38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32"/>
      <c r="S487" s="39"/>
      <c r="T487" s="0"/>
      <c r="U487" s="0"/>
      <c r="V487" s="0"/>
      <c r="W487" s="0"/>
      <c r="X487" s="0"/>
      <c r="Y487" s="0"/>
      <c r="Z487" s="0"/>
      <c r="AA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</row>
    <row r="488" customFormat="false" ht="15.75" hidden="true" customHeight="false" outlineLevel="0" collapsed="false">
      <c r="A488" s="28" t="s">
        <v>26</v>
      </c>
      <c r="B488" s="29" t="s">
        <v>403</v>
      </c>
      <c r="C488" s="29" t="s">
        <v>27</v>
      </c>
      <c r="D488" s="30"/>
      <c r="E488" s="34"/>
      <c r="F488" s="38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32"/>
      <c r="S488" s="39"/>
      <c r="T488" s="0"/>
      <c r="U488" s="0"/>
      <c r="V488" s="0"/>
      <c r="W488" s="0"/>
      <c r="X488" s="0"/>
      <c r="Y488" s="0"/>
      <c r="Z488" s="0"/>
      <c r="AA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</row>
    <row r="489" customFormat="false" ht="15.75" hidden="true" customHeight="false" outlineLevel="0" collapsed="false">
      <c r="A489" s="28" t="s">
        <v>109</v>
      </c>
      <c r="B489" s="54" t="s">
        <v>404</v>
      </c>
      <c r="C489" s="54" t="s">
        <v>15</v>
      </c>
      <c r="D489" s="42" t="n">
        <f aca="false">D490</f>
        <v>0</v>
      </c>
      <c r="E489" s="34"/>
      <c r="F489" s="38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32"/>
      <c r="S489" s="39"/>
      <c r="T489" s="0"/>
      <c r="U489" s="0"/>
      <c r="V489" s="0"/>
      <c r="W489" s="0"/>
      <c r="X489" s="0"/>
      <c r="Y489" s="0"/>
      <c r="Z489" s="0"/>
      <c r="AA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</row>
    <row r="490" customFormat="false" ht="15.75" hidden="true" customHeight="false" outlineLevel="0" collapsed="false">
      <c r="A490" s="28" t="s">
        <v>30</v>
      </c>
      <c r="B490" s="54" t="s">
        <v>405</v>
      </c>
      <c r="C490" s="54" t="s">
        <v>15</v>
      </c>
      <c r="D490" s="42" t="n">
        <f aca="false">D491</f>
        <v>0</v>
      </c>
      <c r="E490" s="34"/>
      <c r="F490" s="38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32"/>
      <c r="S490" s="39"/>
      <c r="T490" s="0"/>
      <c r="U490" s="0"/>
      <c r="V490" s="0"/>
      <c r="W490" s="0"/>
      <c r="X490" s="0"/>
      <c r="Y490" s="0"/>
      <c r="Z490" s="0"/>
      <c r="AA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</row>
    <row r="491" customFormat="false" ht="15.75" hidden="true" customHeight="false" outlineLevel="0" collapsed="false">
      <c r="A491" s="55" t="s">
        <v>406</v>
      </c>
      <c r="B491" s="54" t="s">
        <v>407</v>
      </c>
      <c r="C491" s="54" t="s">
        <v>15</v>
      </c>
      <c r="D491" s="42" t="n">
        <f aca="false">D492</f>
        <v>0</v>
      </c>
      <c r="E491" s="34"/>
      <c r="F491" s="38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32"/>
      <c r="S491" s="39"/>
      <c r="T491" s="0"/>
      <c r="U491" s="0"/>
      <c r="V491" s="0"/>
      <c r="W491" s="0"/>
      <c r="X491" s="0"/>
      <c r="Y491" s="0"/>
      <c r="Z491" s="0"/>
      <c r="AA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</row>
    <row r="492" customFormat="false" ht="15.75" hidden="true" customHeight="false" outlineLevel="0" collapsed="false">
      <c r="A492" s="28" t="s">
        <v>26</v>
      </c>
      <c r="B492" s="54" t="s">
        <v>407</v>
      </c>
      <c r="C492" s="54" t="s">
        <v>27</v>
      </c>
      <c r="D492" s="42"/>
      <c r="E492" s="34"/>
      <c r="F492" s="38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32"/>
      <c r="S492" s="39"/>
      <c r="T492" s="0"/>
      <c r="U492" s="0"/>
      <c r="V492" s="0"/>
      <c r="W492" s="0"/>
      <c r="X492" s="0"/>
      <c r="Y492" s="0"/>
      <c r="Z492" s="0"/>
      <c r="AA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</row>
    <row r="493" customFormat="false" ht="15.75" hidden="false" customHeight="false" outlineLevel="0" collapsed="false">
      <c r="A493" s="55" t="s">
        <v>408</v>
      </c>
      <c r="B493" s="54" t="s">
        <v>407</v>
      </c>
      <c r="C493" s="29" t="s">
        <v>15</v>
      </c>
      <c r="D493" s="42" t="n">
        <f aca="false">D494</f>
        <v>12</v>
      </c>
      <c r="E493" s="34"/>
      <c r="F493" s="38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32"/>
      <c r="S493" s="39"/>
      <c r="T493" s="0"/>
      <c r="U493" s="0"/>
      <c r="V493" s="0"/>
      <c r="W493" s="0"/>
      <c r="X493" s="0"/>
      <c r="Y493" s="0"/>
      <c r="Z493" s="0"/>
      <c r="AA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</row>
    <row r="494" customFormat="false" ht="15.75" hidden="false" customHeight="false" outlineLevel="0" collapsed="false">
      <c r="A494" s="28" t="s">
        <v>26</v>
      </c>
      <c r="B494" s="54" t="s">
        <v>407</v>
      </c>
      <c r="C494" s="54" t="s">
        <v>27</v>
      </c>
      <c r="D494" s="42" t="n">
        <v>12</v>
      </c>
      <c r="E494" s="34" t="n">
        <v>10.2</v>
      </c>
      <c r="F494" s="38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32"/>
      <c r="S494" s="39"/>
      <c r="T494" s="0"/>
      <c r="U494" s="0"/>
      <c r="V494" s="0"/>
      <c r="W494" s="0"/>
      <c r="X494" s="0"/>
      <c r="Y494" s="0"/>
      <c r="Z494" s="0"/>
      <c r="AA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</row>
    <row r="495" customFormat="false" ht="30.75" hidden="false" customHeight="true" outlineLevel="0" collapsed="false">
      <c r="A495" s="48" t="s">
        <v>409</v>
      </c>
      <c r="B495" s="49" t="s">
        <v>410</v>
      </c>
      <c r="C495" s="49" t="s">
        <v>15</v>
      </c>
      <c r="D495" s="50" t="n">
        <f aca="false">D496+D503+D508</f>
        <v>5459.855</v>
      </c>
      <c r="E495" s="34"/>
      <c r="F495" s="38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32"/>
      <c r="S495" s="39"/>
      <c r="T495" s="0"/>
      <c r="U495" s="0"/>
      <c r="V495" s="0"/>
      <c r="W495" s="0"/>
      <c r="X495" s="0"/>
      <c r="Y495" s="0"/>
      <c r="Z495" s="0"/>
      <c r="AA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</row>
    <row r="496" customFormat="false" ht="30" hidden="false" customHeight="true" outlineLevel="0" collapsed="false">
      <c r="A496" s="28" t="s">
        <v>411</v>
      </c>
      <c r="B496" s="29" t="s">
        <v>412</v>
      </c>
      <c r="C496" s="29" t="s">
        <v>15</v>
      </c>
      <c r="D496" s="30" t="n">
        <f aca="false">D497</f>
        <v>4779.855</v>
      </c>
      <c r="E496" s="34"/>
      <c r="F496" s="38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32"/>
      <c r="S496" s="39"/>
      <c r="T496" s="0"/>
      <c r="U496" s="0"/>
      <c r="V496" s="0"/>
      <c r="W496" s="0"/>
      <c r="X496" s="0"/>
      <c r="Y496" s="0"/>
      <c r="Z496" s="0"/>
      <c r="AA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</row>
    <row r="497" s="24" customFormat="true" ht="15.75" hidden="false" customHeight="true" outlineLevel="0" collapsed="false">
      <c r="A497" s="28" t="s">
        <v>30</v>
      </c>
      <c r="B497" s="29" t="s">
        <v>413</v>
      </c>
      <c r="C497" s="29" t="s">
        <v>15</v>
      </c>
      <c r="D497" s="30" t="n">
        <f aca="false">D498</f>
        <v>4779.855</v>
      </c>
      <c r="E497" s="31"/>
      <c r="F497" s="37"/>
      <c r="R497" s="32"/>
      <c r="S497" s="51"/>
      <c r="AB497" s="27"/>
      <c r="AC497" s="27"/>
      <c r="AD497" s="27"/>
      <c r="AE497" s="27"/>
      <c r="AF497" s="27"/>
      <c r="AG497" s="27"/>
      <c r="AH497" s="27"/>
      <c r="AI497" s="27"/>
      <c r="AJ497" s="27"/>
      <c r="AK497" s="27"/>
      <c r="AL497" s="27"/>
      <c r="AM497" s="27"/>
      <c r="AN497" s="27"/>
      <c r="AO497" s="27"/>
      <c r="AP497" s="27"/>
      <c r="AQ497" s="27"/>
      <c r="AR497" s="27"/>
      <c r="AS497" s="27"/>
      <c r="AT497" s="27"/>
      <c r="AU497" s="27"/>
      <c r="AV497" s="27"/>
      <c r="AW497" s="27"/>
      <c r="AX497" s="27"/>
      <c r="AY497" s="27"/>
      <c r="AZ497" s="27"/>
      <c r="BA497" s="27"/>
      <c r="BB497" s="27"/>
      <c r="BC497" s="27"/>
      <c r="BD497" s="27"/>
    </row>
    <row r="498" s="12" customFormat="true" ht="15" hidden="false" customHeight="true" outlineLevel="0" collapsed="false">
      <c r="A498" s="28" t="s">
        <v>414</v>
      </c>
      <c r="B498" s="29" t="s">
        <v>415</v>
      </c>
      <c r="C498" s="29" t="s">
        <v>15</v>
      </c>
      <c r="D498" s="30" t="n">
        <f aca="false">D499+D500</f>
        <v>4779.855</v>
      </c>
      <c r="E498" s="31"/>
      <c r="F498" s="31"/>
      <c r="R498" s="32"/>
      <c r="S498" s="33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</row>
    <row r="499" s="12" customFormat="true" ht="15.75" hidden="false" customHeight="false" outlineLevel="0" collapsed="false">
      <c r="A499" s="28" t="s">
        <v>26</v>
      </c>
      <c r="B499" s="29" t="s">
        <v>415</v>
      </c>
      <c r="C499" s="29" t="s">
        <v>27</v>
      </c>
      <c r="D499" s="42" t="n">
        <f aca="false">505+400+2237.6+1100+337.255</f>
        <v>4579.855</v>
      </c>
      <c r="E499" s="31" t="n">
        <v>953.7</v>
      </c>
      <c r="F499" s="31"/>
      <c r="R499" s="32"/>
      <c r="S499" s="32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</row>
    <row r="500" s="12" customFormat="true" ht="15.75" hidden="false" customHeight="false" outlineLevel="0" collapsed="false">
      <c r="A500" s="28" t="s">
        <v>28</v>
      </c>
      <c r="B500" s="29" t="s">
        <v>415</v>
      </c>
      <c r="C500" s="29" t="s">
        <v>29</v>
      </c>
      <c r="D500" s="30" t="n">
        <f aca="false">200</f>
        <v>200</v>
      </c>
      <c r="E500" s="31"/>
      <c r="F500" s="31"/>
      <c r="R500" s="32"/>
      <c r="S500" s="33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</row>
    <row r="501" s="12" customFormat="true" ht="15.75" hidden="true" customHeight="false" outlineLevel="1" collapsed="false">
      <c r="A501" s="28" t="s">
        <v>77</v>
      </c>
      <c r="B501" s="29" t="s">
        <v>416</v>
      </c>
      <c r="C501" s="29" t="s">
        <v>15</v>
      </c>
      <c r="D501" s="30" t="n">
        <f aca="false">D502</f>
        <v>0</v>
      </c>
      <c r="E501" s="31"/>
      <c r="F501" s="31"/>
      <c r="R501" s="32"/>
      <c r="S501" s="33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</row>
    <row r="502" s="12" customFormat="true" ht="50.25" hidden="true" customHeight="true" outlineLevel="1" collapsed="false">
      <c r="A502" s="28" t="s">
        <v>24</v>
      </c>
      <c r="B502" s="29" t="s">
        <v>416</v>
      </c>
      <c r="C502" s="29" t="s">
        <v>25</v>
      </c>
      <c r="D502" s="30" t="n">
        <v>0</v>
      </c>
      <c r="E502" s="31"/>
      <c r="F502" s="31"/>
      <c r="R502" s="32"/>
      <c r="S502" s="33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</row>
    <row r="503" s="12" customFormat="true" ht="15.75" hidden="false" customHeight="false" outlineLevel="0" collapsed="false">
      <c r="A503" s="28" t="s">
        <v>417</v>
      </c>
      <c r="B503" s="29" t="s">
        <v>418</v>
      </c>
      <c r="C503" s="29" t="s">
        <v>15</v>
      </c>
      <c r="D503" s="30" t="n">
        <f aca="false">D504</f>
        <v>250</v>
      </c>
      <c r="E503" s="31"/>
      <c r="F503" s="31"/>
      <c r="G503" s="0"/>
      <c r="R503" s="32"/>
      <c r="S503" s="33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</row>
    <row r="504" s="12" customFormat="true" ht="15.75" hidden="false" customHeight="false" outlineLevel="0" collapsed="false">
      <c r="A504" s="28" t="s">
        <v>30</v>
      </c>
      <c r="B504" s="29" t="s">
        <v>419</v>
      </c>
      <c r="C504" s="29" t="s">
        <v>15</v>
      </c>
      <c r="D504" s="30" t="n">
        <f aca="false">D505</f>
        <v>250</v>
      </c>
      <c r="E504" s="31"/>
      <c r="F504" s="31"/>
      <c r="G504" s="0"/>
      <c r="R504" s="32"/>
      <c r="S504" s="33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</row>
    <row r="505" s="12" customFormat="true" ht="15.75" hidden="false" customHeight="false" outlineLevel="0" collapsed="false">
      <c r="A505" s="28" t="s">
        <v>414</v>
      </c>
      <c r="B505" s="29" t="s">
        <v>420</v>
      </c>
      <c r="C505" s="29" t="s">
        <v>15</v>
      </c>
      <c r="D505" s="30" t="n">
        <f aca="false">D506+D507</f>
        <v>250</v>
      </c>
      <c r="E505" s="31"/>
      <c r="F505" s="31"/>
      <c r="G505" s="0"/>
      <c r="R505" s="32"/>
      <c r="S505" s="33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</row>
    <row r="506" s="12" customFormat="true" ht="15.75" hidden="false" customHeight="false" outlineLevel="0" collapsed="false">
      <c r="A506" s="28" t="s">
        <v>26</v>
      </c>
      <c r="B506" s="29" t="s">
        <v>420</v>
      </c>
      <c r="C506" s="29" t="s">
        <v>27</v>
      </c>
      <c r="D506" s="42" t="n">
        <v>250</v>
      </c>
      <c r="E506" s="31" t="n">
        <v>1775.1</v>
      </c>
      <c r="F506" s="31"/>
      <c r="G506" s="0"/>
      <c r="P506" s="12" t="n">
        <v>-10</v>
      </c>
      <c r="R506" s="32"/>
      <c r="S506" s="33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</row>
    <row r="507" s="12" customFormat="true" ht="15.75" hidden="true" customHeight="false" outlineLevel="1" collapsed="false">
      <c r="A507" s="28" t="s">
        <v>28</v>
      </c>
      <c r="B507" s="29" t="s">
        <v>420</v>
      </c>
      <c r="C507" s="29" t="s">
        <v>29</v>
      </c>
      <c r="D507" s="42" t="n">
        <v>0</v>
      </c>
      <c r="E507" s="31"/>
      <c r="F507" s="31"/>
      <c r="G507" s="0"/>
      <c r="P507" s="12" t="n">
        <v>10</v>
      </c>
      <c r="R507" s="32"/>
      <c r="S507" s="33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</row>
    <row r="508" customFormat="false" ht="15.75" hidden="false" customHeight="false" outlineLevel="0" collapsed="false">
      <c r="A508" s="28" t="s">
        <v>109</v>
      </c>
      <c r="B508" s="54" t="s">
        <v>421</v>
      </c>
      <c r="C508" s="54" t="s">
        <v>15</v>
      </c>
      <c r="D508" s="42" t="n">
        <f aca="false">D509</f>
        <v>430</v>
      </c>
      <c r="E508" s="34"/>
      <c r="F508" s="38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32"/>
      <c r="S508" s="39"/>
      <c r="T508" s="0"/>
      <c r="U508" s="0"/>
      <c r="V508" s="0"/>
      <c r="W508" s="0"/>
      <c r="X508" s="0"/>
      <c r="Y508" s="0"/>
      <c r="Z508" s="0"/>
      <c r="AA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</row>
    <row r="509" customFormat="false" ht="15.75" hidden="false" customHeight="false" outlineLevel="0" collapsed="false">
      <c r="A509" s="28" t="s">
        <v>30</v>
      </c>
      <c r="B509" s="54" t="s">
        <v>422</v>
      </c>
      <c r="C509" s="54" t="s">
        <v>15</v>
      </c>
      <c r="D509" s="42" t="n">
        <f aca="false">D510+D512</f>
        <v>430</v>
      </c>
      <c r="E509" s="34"/>
      <c r="F509" s="38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32"/>
      <c r="S509" s="39"/>
      <c r="T509" s="0"/>
      <c r="U509" s="0"/>
      <c r="V509" s="0"/>
      <c r="W509" s="0"/>
      <c r="X509" s="0"/>
      <c r="Y509" s="0"/>
      <c r="Z509" s="0"/>
      <c r="AA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</row>
    <row r="510" customFormat="false" ht="15.75" hidden="false" customHeight="false" outlineLevel="0" collapsed="false">
      <c r="A510" s="55" t="s">
        <v>423</v>
      </c>
      <c r="B510" s="54" t="s">
        <v>424</v>
      </c>
      <c r="C510" s="54" t="s">
        <v>15</v>
      </c>
      <c r="D510" s="42" t="n">
        <f aca="false">D511</f>
        <v>40</v>
      </c>
      <c r="E510" s="34"/>
      <c r="F510" s="38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32"/>
      <c r="S510" s="39"/>
      <c r="T510" s="0"/>
      <c r="U510" s="0"/>
      <c r="V510" s="0"/>
      <c r="W510" s="0"/>
      <c r="X510" s="0"/>
      <c r="Y510" s="0"/>
      <c r="Z510" s="0"/>
      <c r="AA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</row>
    <row r="511" customFormat="false" ht="15.75" hidden="false" customHeight="false" outlineLevel="0" collapsed="false">
      <c r="A511" s="28" t="s">
        <v>26</v>
      </c>
      <c r="B511" s="54" t="s">
        <v>424</v>
      </c>
      <c r="C511" s="54" t="s">
        <v>27</v>
      </c>
      <c r="D511" s="42" t="n">
        <v>40</v>
      </c>
      <c r="E511" s="34" t="n">
        <v>38.3</v>
      </c>
      <c r="F511" s="38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32"/>
      <c r="S511" s="39"/>
      <c r="T511" s="0"/>
      <c r="U511" s="0"/>
      <c r="V511" s="0"/>
      <c r="W511" s="0"/>
      <c r="X511" s="0"/>
      <c r="Y511" s="0"/>
      <c r="Z511" s="0"/>
      <c r="AA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</row>
    <row r="512" customFormat="false" ht="15.75" hidden="false" customHeight="false" outlineLevel="0" collapsed="false">
      <c r="A512" s="55" t="s">
        <v>425</v>
      </c>
      <c r="B512" s="54" t="s">
        <v>426</v>
      </c>
      <c r="C512" s="54" t="s">
        <v>15</v>
      </c>
      <c r="D512" s="42" t="n">
        <f aca="false">D513</f>
        <v>390</v>
      </c>
      <c r="E512" s="34"/>
      <c r="F512" s="38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32"/>
      <c r="S512" s="39"/>
      <c r="T512" s="0"/>
      <c r="U512" s="0"/>
      <c r="V512" s="0"/>
      <c r="W512" s="0"/>
      <c r="X512" s="0"/>
      <c r="Y512" s="0"/>
      <c r="Z512" s="0"/>
      <c r="AA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</row>
    <row r="513" customFormat="false" ht="15.75" hidden="false" customHeight="false" outlineLevel="0" collapsed="false">
      <c r="A513" s="28" t="s">
        <v>26</v>
      </c>
      <c r="B513" s="54" t="s">
        <v>426</v>
      </c>
      <c r="C513" s="54" t="s">
        <v>27</v>
      </c>
      <c r="D513" s="42" t="n">
        <v>390</v>
      </c>
      <c r="E513" s="34"/>
      <c r="F513" s="38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32"/>
      <c r="S513" s="39"/>
      <c r="T513" s="0"/>
      <c r="U513" s="0"/>
      <c r="V513" s="0"/>
      <c r="W513" s="0"/>
      <c r="X513" s="0"/>
      <c r="Y513" s="0"/>
      <c r="Z513" s="0"/>
      <c r="AA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</row>
    <row r="514" customFormat="false" ht="15.75" hidden="false" customHeight="false" outlineLevel="0" collapsed="false">
      <c r="A514" s="48" t="s">
        <v>427</v>
      </c>
      <c r="B514" s="49" t="s">
        <v>428</v>
      </c>
      <c r="C514" s="49" t="s">
        <v>15</v>
      </c>
      <c r="D514" s="50" t="n">
        <f aca="false">D515+D518+D545+D554+D574</f>
        <v>52324.925</v>
      </c>
      <c r="E514" s="34"/>
      <c r="F514" s="38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32"/>
      <c r="S514" s="39"/>
      <c r="T514" s="0"/>
      <c r="U514" s="0"/>
      <c r="V514" s="0"/>
      <c r="W514" s="0"/>
      <c r="X514" s="0"/>
      <c r="Y514" s="0"/>
      <c r="Z514" s="0"/>
      <c r="AA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</row>
    <row r="515" customFormat="false" ht="31.5" hidden="false" customHeight="false" outlineLevel="0" collapsed="false">
      <c r="A515" s="28" t="s">
        <v>429</v>
      </c>
      <c r="B515" s="29" t="s">
        <v>430</v>
      </c>
      <c r="C515" s="29" t="s">
        <v>15</v>
      </c>
      <c r="D515" s="30" t="n">
        <f aca="false">D516</f>
        <v>4.3</v>
      </c>
      <c r="E515" s="34"/>
      <c r="F515" s="38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32"/>
      <c r="S515" s="39"/>
      <c r="T515" s="0"/>
      <c r="U515" s="0"/>
      <c r="V515" s="0"/>
      <c r="W515" s="0"/>
      <c r="X515" s="0"/>
      <c r="Y515" s="0"/>
      <c r="Z515" s="0"/>
      <c r="AA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</row>
    <row r="516" s="24" customFormat="true" ht="15.75" hidden="false" customHeight="false" outlineLevel="0" collapsed="false">
      <c r="A516" s="28" t="s">
        <v>431</v>
      </c>
      <c r="B516" s="29" t="s">
        <v>432</v>
      </c>
      <c r="C516" s="29" t="s">
        <v>15</v>
      </c>
      <c r="D516" s="30" t="n">
        <f aca="false">D517</f>
        <v>4.3</v>
      </c>
      <c r="E516" s="31"/>
      <c r="F516" s="37"/>
      <c r="R516" s="32"/>
      <c r="S516" s="51"/>
      <c r="AB516" s="27"/>
      <c r="AC516" s="27"/>
      <c r="AD516" s="27"/>
      <c r="AE516" s="27"/>
      <c r="AF516" s="27"/>
      <c r="AG516" s="27"/>
      <c r="AH516" s="27"/>
      <c r="AI516" s="27"/>
      <c r="AJ516" s="27"/>
      <c r="AK516" s="27"/>
      <c r="AL516" s="27"/>
      <c r="AM516" s="27"/>
      <c r="AN516" s="27"/>
      <c r="AO516" s="27"/>
      <c r="AP516" s="27"/>
      <c r="AQ516" s="27"/>
      <c r="AR516" s="27"/>
      <c r="AS516" s="27"/>
      <c r="AT516" s="27"/>
      <c r="AU516" s="27"/>
      <c r="AV516" s="27"/>
      <c r="AW516" s="27"/>
      <c r="AX516" s="27"/>
      <c r="AY516" s="27"/>
      <c r="AZ516" s="27"/>
      <c r="BA516" s="27"/>
      <c r="BB516" s="27"/>
      <c r="BC516" s="27"/>
      <c r="BD516" s="27"/>
    </row>
    <row r="517" s="12" customFormat="true" ht="15.75" hidden="false" customHeight="false" outlineLevel="0" collapsed="false">
      <c r="A517" s="28" t="s">
        <v>26</v>
      </c>
      <c r="B517" s="29" t="s">
        <v>432</v>
      </c>
      <c r="C517" s="29" t="s">
        <v>27</v>
      </c>
      <c r="D517" s="42" t="n">
        <v>4.3</v>
      </c>
      <c r="E517" s="31" t="n">
        <v>4.3</v>
      </c>
      <c r="F517" s="31"/>
      <c r="R517" s="32"/>
      <c r="S517" s="33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</row>
    <row r="518" s="12" customFormat="true" ht="31.5" hidden="false" customHeight="false" outlineLevel="0" collapsed="false">
      <c r="A518" s="28" t="s">
        <v>433</v>
      </c>
      <c r="B518" s="29" t="s">
        <v>434</v>
      </c>
      <c r="C518" s="29" t="s">
        <v>15</v>
      </c>
      <c r="D518" s="30" t="n">
        <f aca="false">D519+D532+D540+D543</f>
        <v>27381.28</v>
      </c>
      <c r="E518" s="31"/>
      <c r="F518" s="31"/>
      <c r="R518" s="32"/>
      <c r="S518" s="33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</row>
    <row r="519" s="12" customFormat="true" ht="47.25" hidden="false" customHeight="false" outlineLevel="0" collapsed="false">
      <c r="A519" s="28" t="s">
        <v>435</v>
      </c>
      <c r="B519" s="29" t="s">
        <v>436</v>
      </c>
      <c r="C519" s="29" t="s">
        <v>15</v>
      </c>
      <c r="D519" s="30" t="n">
        <f aca="false">D520+D522+D527+D530</f>
        <v>27154.28</v>
      </c>
      <c r="E519" s="31"/>
      <c r="F519" s="31"/>
      <c r="R519" s="32"/>
      <c r="S519" s="33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</row>
    <row r="520" s="12" customFormat="true" ht="15.75" hidden="false" customHeight="false" outlineLevel="0" collapsed="false">
      <c r="A520" s="28" t="s">
        <v>437</v>
      </c>
      <c r="B520" s="29" t="s">
        <v>438</v>
      </c>
      <c r="C520" s="29" t="s">
        <v>15</v>
      </c>
      <c r="D520" s="30" t="n">
        <f aca="false">D521</f>
        <v>1026.1</v>
      </c>
      <c r="E520" s="31"/>
      <c r="F520" s="31"/>
      <c r="R520" s="32"/>
      <c r="S520" s="33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</row>
    <row r="521" s="12" customFormat="true" ht="47.25" hidden="false" customHeight="true" outlineLevel="0" collapsed="false">
      <c r="A521" s="28" t="s">
        <v>24</v>
      </c>
      <c r="B521" s="29" t="s">
        <v>438</v>
      </c>
      <c r="C521" s="29" t="s">
        <v>25</v>
      </c>
      <c r="D521" s="30" t="n">
        <f aca="false">1118.4-92.3</f>
        <v>1026.1</v>
      </c>
      <c r="E521" s="31" t="n">
        <v>922.8</v>
      </c>
      <c r="F521" s="31"/>
      <c r="R521" s="32"/>
      <c r="S521" s="33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</row>
    <row r="522" s="12" customFormat="true" ht="15.75" hidden="false" customHeight="false" outlineLevel="0" collapsed="false">
      <c r="A522" s="28" t="s">
        <v>439</v>
      </c>
      <c r="B522" s="29" t="s">
        <v>440</v>
      </c>
      <c r="C522" s="29" t="s">
        <v>15</v>
      </c>
      <c r="D522" s="30" t="n">
        <f aca="false">SUM(D523:D526)+D529</f>
        <v>23348.18</v>
      </c>
      <c r="E522" s="31"/>
      <c r="F522" s="31"/>
      <c r="R522" s="32"/>
      <c r="S522" s="33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</row>
    <row r="523" s="12" customFormat="true" ht="48" hidden="false" customHeight="true" outlineLevel="0" collapsed="false">
      <c r="A523" s="28" t="s">
        <v>24</v>
      </c>
      <c r="B523" s="29" t="s">
        <v>440</v>
      </c>
      <c r="C523" s="29" t="s">
        <v>25</v>
      </c>
      <c r="D523" s="30" t="n">
        <f aca="false">14490.2+5596.9+1599.4+1.98+5.5-444.8-130.8-1221</f>
        <v>19897.38</v>
      </c>
      <c r="E523" s="31" t="n">
        <v>20600.2</v>
      </c>
      <c r="F523" s="31"/>
      <c r="P523" s="12" t="n">
        <v>2</v>
      </c>
      <c r="R523" s="32"/>
      <c r="S523" s="33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</row>
    <row r="524" s="12" customFormat="true" ht="15.75" hidden="false" customHeight="false" outlineLevel="0" collapsed="false">
      <c r="A524" s="28" t="s">
        <v>26</v>
      </c>
      <c r="B524" s="29" t="s">
        <v>440</v>
      </c>
      <c r="C524" s="29" t="s">
        <v>27</v>
      </c>
      <c r="D524" s="30" t="n">
        <f aca="false">29.3+348.9+3038+22.6+12</f>
        <v>3450.8</v>
      </c>
      <c r="E524" s="31" t="n">
        <v>3360.1</v>
      </c>
      <c r="F524" s="31"/>
      <c r="P524" s="12" t="n">
        <v>-2</v>
      </c>
      <c r="R524" s="32"/>
      <c r="S524" s="33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</row>
    <row r="525" s="12" customFormat="true" ht="15.75" hidden="true" customHeight="false" outlineLevel="0" collapsed="false">
      <c r="A525" s="28" t="s">
        <v>62</v>
      </c>
      <c r="B525" s="29" t="s">
        <v>440</v>
      </c>
      <c r="C525" s="29" t="s">
        <v>63</v>
      </c>
      <c r="D525" s="30"/>
      <c r="E525" s="31"/>
      <c r="F525" s="31"/>
      <c r="R525" s="32"/>
      <c r="S525" s="33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</row>
    <row r="526" s="12" customFormat="true" ht="18" hidden="true" customHeight="true" outlineLevel="0" collapsed="false">
      <c r="A526" s="28" t="s">
        <v>28</v>
      </c>
      <c r="B526" s="29" t="s">
        <v>440</v>
      </c>
      <c r="C526" s="29" t="s">
        <v>29</v>
      </c>
      <c r="D526" s="30"/>
      <c r="E526" s="31"/>
      <c r="F526" s="31"/>
      <c r="R526" s="32"/>
      <c r="S526" s="33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</row>
    <row r="527" s="12" customFormat="true" ht="31.5" hidden="true" customHeight="false" outlineLevel="0" collapsed="false">
      <c r="A527" s="28" t="s">
        <v>441</v>
      </c>
      <c r="B527" s="29" t="s">
        <v>442</v>
      </c>
      <c r="C527" s="29" t="s">
        <v>15</v>
      </c>
      <c r="D527" s="30" t="n">
        <f aca="false">D528</f>
        <v>0</v>
      </c>
      <c r="E527" s="31"/>
      <c r="F527" s="31"/>
      <c r="R527" s="32"/>
      <c r="S527" s="33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</row>
    <row r="528" s="12" customFormat="true" ht="47.25" hidden="true" customHeight="true" outlineLevel="0" collapsed="false">
      <c r="A528" s="28" t="s">
        <v>24</v>
      </c>
      <c r="B528" s="29" t="s">
        <v>442</v>
      </c>
      <c r="C528" s="29" t="s">
        <v>25</v>
      </c>
      <c r="D528" s="30"/>
      <c r="E528" s="31"/>
      <c r="F528" s="31"/>
      <c r="R528" s="32"/>
      <c r="S528" s="33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</row>
    <row r="529" s="12" customFormat="true" ht="23.25" hidden="false" customHeight="true" outlineLevel="0" collapsed="false">
      <c r="A529" s="28" t="s">
        <v>28</v>
      </c>
      <c r="B529" s="29" t="s">
        <v>440</v>
      </c>
      <c r="C529" s="29" t="s">
        <v>29</v>
      </c>
      <c r="D529" s="30" t="n">
        <v>0</v>
      </c>
      <c r="E529" s="31"/>
      <c r="F529" s="31"/>
      <c r="R529" s="32"/>
      <c r="S529" s="33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</row>
    <row r="530" s="12" customFormat="true" ht="31.5" hidden="false" customHeight="false" outlineLevel="0" collapsed="false">
      <c r="A530" s="28" t="s">
        <v>443</v>
      </c>
      <c r="B530" s="29" t="s">
        <v>444</v>
      </c>
      <c r="C530" s="29" t="s">
        <v>15</v>
      </c>
      <c r="D530" s="30" t="n">
        <f aca="false">D531</f>
        <v>2780</v>
      </c>
      <c r="E530" s="31"/>
      <c r="F530" s="31"/>
      <c r="R530" s="32"/>
      <c r="S530" s="33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</row>
    <row r="531" s="12" customFormat="true" ht="48.75" hidden="false" customHeight="true" outlineLevel="0" collapsed="false">
      <c r="A531" s="28" t="s">
        <v>24</v>
      </c>
      <c r="B531" s="29" t="s">
        <v>444</v>
      </c>
      <c r="C531" s="29" t="s">
        <v>25</v>
      </c>
      <c r="D531" s="30" t="n">
        <f aca="false">2954.5+43.1-217.6</f>
        <v>2780</v>
      </c>
      <c r="E531" s="31" t="n">
        <v>3015.9</v>
      </c>
      <c r="F531" s="31"/>
      <c r="R531" s="32"/>
      <c r="S531" s="33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</row>
    <row r="532" s="12" customFormat="true" ht="18" hidden="false" customHeight="true" outlineLevel="0" collapsed="false">
      <c r="A532" s="28" t="s">
        <v>30</v>
      </c>
      <c r="B532" s="29" t="s">
        <v>445</v>
      </c>
      <c r="C532" s="29" t="s">
        <v>15</v>
      </c>
      <c r="D532" s="30" t="n">
        <f aca="false">D533+D536</f>
        <v>227</v>
      </c>
      <c r="E532" s="31"/>
      <c r="F532" s="31"/>
      <c r="R532" s="32"/>
      <c r="S532" s="33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</row>
    <row r="533" s="12" customFormat="true" ht="17.25" hidden="false" customHeight="true" outlineLevel="0" collapsed="false">
      <c r="A533" s="28" t="s">
        <v>446</v>
      </c>
      <c r="B533" s="29" t="s">
        <v>447</v>
      </c>
      <c r="C533" s="29" t="s">
        <v>15</v>
      </c>
      <c r="D533" s="30" t="n">
        <f aca="false">SUM(D534:D535)+D539</f>
        <v>227</v>
      </c>
      <c r="E533" s="31"/>
      <c r="F533" s="31"/>
      <c r="R533" s="32"/>
      <c r="S533" s="33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</row>
    <row r="534" s="12" customFormat="true" ht="17.25" hidden="false" customHeight="true" outlineLevel="0" collapsed="false">
      <c r="A534" s="28" t="s">
        <v>26</v>
      </c>
      <c r="B534" s="29" t="s">
        <v>447</v>
      </c>
      <c r="C534" s="29" t="s">
        <v>27</v>
      </c>
      <c r="D534" s="42" t="n">
        <f aca="false">77+10+140</f>
        <v>227</v>
      </c>
      <c r="E534" s="31" t="n">
        <v>608.5</v>
      </c>
      <c r="F534" s="31"/>
      <c r="R534" s="32"/>
      <c r="S534" s="33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</row>
    <row r="535" s="12" customFormat="true" ht="17.25" hidden="true" customHeight="true" outlineLevel="0" collapsed="false">
      <c r="A535" s="28" t="s">
        <v>28</v>
      </c>
      <c r="B535" s="29" t="s">
        <v>447</v>
      </c>
      <c r="C535" s="29" t="s">
        <v>29</v>
      </c>
      <c r="D535" s="30"/>
      <c r="E535" s="31"/>
      <c r="F535" s="31"/>
      <c r="R535" s="32"/>
      <c r="S535" s="33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</row>
    <row r="536" s="12" customFormat="true" ht="32.25" hidden="true" customHeight="true" outlineLevel="0" collapsed="false">
      <c r="A536" s="28" t="s">
        <v>448</v>
      </c>
      <c r="B536" s="29" t="s">
        <v>449</v>
      </c>
      <c r="C536" s="29" t="s">
        <v>15</v>
      </c>
      <c r="D536" s="30" t="n">
        <f aca="false">D537+D538</f>
        <v>0</v>
      </c>
      <c r="E536" s="31"/>
      <c r="F536" s="31"/>
      <c r="R536" s="32"/>
      <c r="S536" s="33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</row>
    <row r="537" s="12" customFormat="true" ht="45.75" hidden="true" customHeight="true" outlineLevel="0" collapsed="false">
      <c r="A537" s="28" t="s">
        <v>24</v>
      </c>
      <c r="B537" s="29" t="s">
        <v>449</v>
      </c>
      <c r="C537" s="29" t="s">
        <v>25</v>
      </c>
      <c r="D537" s="30"/>
      <c r="E537" s="31"/>
      <c r="F537" s="31"/>
      <c r="R537" s="32"/>
      <c r="S537" s="33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</row>
    <row r="538" s="12" customFormat="true" ht="17.25" hidden="true" customHeight="true" outlineLevel="0" collapsed="false">
      <c r="A538" s="28" t="s">
        <v>26</v>
      </c>
      <c r="B538" s="29" t="s">
        <v>449</v>
      </c>
      <c r="C538" s="29" t="s">
        <v>27</v>
      </c>
      <c r="D538" s="30"/>
      <c r="E538" s="31"/>
      <c r="F538" s="31"/>
      <c r="R538" s="32"/>
      <c r="S538" s="33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</row>
    <row r="539" s="12" customFormat="true" ht="17.25" hidden="true" customHeight="true" outlineLevel="1" collapsed="false">
      <c r="A539" s="28" t="s">
        <v>28</v>
      </c>
      <c r="B539" s="29" t="s">
        <v>447</v>
      </c>
      <c r="C539" s="29" t="s">
        <v>29</v>
      </c>
      <c r="D539" s="30" t="n">
        <v>0</v>
      </c>
      <c r="E539" s="31" t="n">
        <v>65.4</v>
      </c>
      <c r="F539" s="31"/>
      <c r="R539" s="32"/>
      <c r="S539" s="33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</row>
    <row r="540" s="12" customFormat="true" ht="17.25" hidden="true" customHeight="true" outlineLevel="2" collapsed="false">
      <c r="A540" s="28" t="s">
        <v>142</v>
      </c>
      <c r="B540" s="29" t="s">
        <v>450</v>
      </c>
      <c r="C540" s="29" t="s">
        <v>15</v>
      </c>
      <c r="D540" s="30" t="n">
        <f aca="false">D541</f>
        <v>0</v>
      </c>
      <c r="E540" s="31"/>
      <c r="F540" s="31"/>
      <c r="R540" s="32"/>
      <c r="S540" s="33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</row>
    <row r="541" s="12" customFormat="true" ht="17.25" hidden="true" customHeight="true" outlineLevel="2" collapsed="false">
      <c r="A541" s="28" t="s">
        <v>451</v>
      </c>
      <c r="B541" s="29" t="s">
        <v>452</v>
      </c>
      <c r="C541" s="29" t="s">
        <v>15</v>
      </c>
      <c r="D541" s="30" t="n">
        <f aca="false">D542</f>
        <v>0</v>
      </c>
      <c r="E541" s="31"/>
      <c r="F541" s="31"/>
      <c r="R541" s="32"/>
      <c r="S541" s="33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</row>
    <row r="542" s="12" customFormat="true" ht="17.25" hidden="true" customHeight="true" outlineLevel="2" collapsed="false">
      <c r="A542" s="28" t="s">
        <v>62</v>
      </c>
      <c r="B542" s="29" t="s">
        <v>452</v>
      </c>
      <c r="C542" s="29" t="s">
        <v>63</v>
      </c>
      <c r="D542" s="30"/>
      <c r="E542" s="31" t="n">
        <v>30</v>
      </c>
      <c r="F542" s="31"/>
      <c r="R542" s="32"/>
      <c r="S542" s="33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</row>
    <row r="543" s="12" customFormat="true" ht="17.25" hidden="true" customHeight="true" outlineLevel="1" collapsed="true">
      <c r="A543" s="28" t="s">
        <v>77</v>
      </c>
      <c r="B543" s="29" t="s">
        <v>453</v>
      </c>
      <c r="C543" s="29" t="s">
        <v>15</v>
      </c>
      <c r="D543" s="30" t="n">
        <f aca="false">D544</f>
        <v>0</v>
      </c>
      <c r="E543" s="31"/>
      <c r="F543" s="31"/>
      <c r="R543" s="32"/>
      <c r="S543" s="33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</row>
    <row r="544" s="12" customFormat="true" ht="47.25" hidden="true" customHeight="true" outlineLevel="1" collapsed="false">
      <c r="A544" s="28" t="s">
        <v>24</v>
      </c>
      <c r="B544" s="29" t="s">
        <v>453</v>
      </c>
      <c r="C544" s="29" t="s">
        <v>25</v>
      </c>
      <c r="D544" s="30" t="n">
        <v>0</v>
      </c>
      <c r="E544" s="31"/>
      <c r="F544" s="31"/>
      <c r="R544" s="32"/>
      <c r="S544" s="33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</row>
    <row r="545" s="12" customFormat="true" ht="36" hidden="false" customHeight="true" outlineLevel="0" collapsed="false">
      <c r="A545" s="28" t="s">
        <v>454</v>
      </c>
      <c r="B545" s="29" t="s">
        <v>455</v>
      </c>
      <c r="C545" s="29" t="s">
        <v>15</v>
      </c>
      <c r="D545" s="30" t="n">
        <f aca="false">D546</f>
        <v>1160.345</v>
      </c>
      <c r="E545" s="31"/>
      <c r="F545" s="31"/>
      <c r="R545" s="32"/>
      <c r="S545" s="33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</row>
    <row r="546" s="12" customFormat="true" ht="47.25" hidden="false" customHeight="false" outlineLevel="0" collapsed="false">
      <c r="A546" s="28" t="s">
        <v>435</v>
      </c>
      <c r="B546" s="29" t="s">
        <v>456</v>
      </c>
      <c r="C546" s="29" t="s">
        <v>15</v>
      </c>
      <c r="D546" s="30" t="n">
        <f aca="false">D547+D550+D552</f>
        <v>1160.345</v>
      </c>
      <c r="E546" s="31"/>
      <c r="F546" s="31"/>
      <c r="R546" s="32"/>
      <c r="S546" s="33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</row>
    <row r="547" s="12" customFormat="true" ht="15.75" hidden="true" customHeight="false" outlineLevel="0" collapsed="false">
      <c r="A547" s="28" t="s">
        <v>437</v>
      </c>
      <c r="B547" s="29" t="s">
        <v>457</v>
      </c>
      <c r="C547" s="29" t="s">
        <v>15</v>
      </c>
      <c r="D547" s="30" t="n">
        <f aca="false">D548+D549</f>
        <v>0</v>
      </c>
      <c r="E547" s="31"/>
      <c r="F547" s="31"/>
      <c r="R547" s="32"/>
      <c r="S547" s="33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</row>
    <row r="548" s="12" customFormat="true" ht="44.25" hidden="true" customHeight="true" outlineLevel="0" collapsed="false">
      <c r="A548" s="28" t="s">
        <v>24</v>
      </c>
      <c r="B548" s="29" t="s">
        <v>457</v>
      </c>
      <c r="C548" s="29" t="s">
        <v>25</v>
      </c>
      <c r="D548" s="30"/>
      <c r="E548" s="31"/>
      <c r="F548" s="31"/>
      <c r="R548" s="32"/>
      <c r="S548" s="33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</row>
    <row r="549" s="12" customFormat="true" ht="15.75" hidden="true" customHeight="false" outlineLevel="0" collapsed="false">
      <c r="A549" s="28" t="s">
        <v>62</v>
      </c>
      <c r="B549" s="29" t="s">
        <v>457</v>
      </c>
      <c r="C549" s="29" t="s">
        <v>63</v>
      </c>
      <c r="D549" s="30"/>
      <c r="E549" s="31"/>
      <c r="F549" s="31"/>
      <c r="R549" s="32"/>
      <c r="S549" s="33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</row>
    <row r="550" s="12" customFormat="true" ht="15" hidden="false" customHeight="true" outlineLevel="0" collapsed="false">
      <c r="A550" s="28" t="s">
        <v>458</v>
      </c>
      <c r="B550" s="29" t="s">
        <v>459</v>
      </c>
      <c r="C550" s="29" t="s">
        <v>15</v>
      </c>
      <c r="D550" s="30" t="n">
        <f aca="false">D551</f>
        <v>602.345</v>
      </c>
      <c r="E550" s="31"/>
      <c r="F550" s="31"/>
      <c r="R550" s="32"/>
      <c r="S550" s="33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</row>
    <row r="551" s="12" customFormat="true" ht="45" hidden="false" customHeight="true" outlineLevel="0" collapsed="false">
      <c r="A551" s="28" t="s">
        <v>24</v>
      </c>
      <c r="B551" s="29" t="s">
        <v>459</v>
      </c>
      <c r="C551" s="29" t="s">
        <v>25</v>
      </c>
      <c r="D551" s="30" t="n">
        <f aca="false">1127.5-92.2-424.755-8.2</f>
        <v>602.345</v>
      </c>
      <c r="E551" s="31" t="n">
        <v>1081.9</v>
      </c>
      <c r="F551" s="31"/>
      <c r="R551" s="32"/>
      <c r="S551" s="33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</row>
    <row r="552" s="12" customFormat="true" ht="22.5" hidden="false" customHeight="true" outlineLevel="0" collapsed="false">
      <c r="A552" s="28" t="s">
        <v>460</v>
      </c>
      <c r="B552" s="29" t="s">
        <v>461</v>
      </c>
      <c r="C552" s="29" t="s">
        <v>15</v>
      </c>
      <c r="D552" s="30" t="n">
        <f aca="false">D553</f>
        <v>558</v>
      </c>
      <c r="E552" s="31"/>
      <c r="F552" s="31"/>
      <c r="R552" s="32"/>
      <c r="S552" s="33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</row>
    <row r="553" s="12" customFormat="true" ht="47.25" hidden="false" customHeight="true" outlineLevel="0" collapsed="false">
      <c r="A553" s="28" t="s">
        <v>24</v>
      </c>
      <c r="B553" s="29" t="s">
        <v>461</v>
      </c>
      <c r="C553" s="29" t="s">
        <v>25</v>
      </c>
      <c r="D553" s="30" t="n">
        <f aca="false">606.9-48.9</f>
        <v>558</v>
      </c>
      <c r="E553" s="31" t="n">
        <v>600.5</v>
      </c>
      <c r="F553" s="31"/>
      <c r="R553" s="32"/>
      <c r="S553" s="33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</row>
    <row r="554" s="12" customFormat="true" ht="50.25" hidden="true" customHeight="true" outlineLevel="1" collapsed="false">
      <c r="A554" s="52" t="s">
        <v>462</v>
      </c>
      <c r="B554" s="29" t="s">
        <v>463</v>
      </c>
      <c r="C554" s="29" t="s">
        <v>15</v>
      </c>
      <c r="D554" s="30" t="n">
        <f aca="false">D555+D560+D563+D569+D572</f>
        <v>0</v>
      </c>
      <c r="E554" s="31"/>
      <c r="F554" s="38"/>
      <c r="R554" s="32"/>
      <c r="S554" s="33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</row>
    <row r="555" s="12" customFormat="true" ht="18.75" hidden="true" customHeight="true" outlineLevel="1" collapsed="false">
      <c r="A555" s="28" t="s">
        <v>20</v>
      </c>
      <c r="B555" s="29" t="s">
        <v>464</v>
      </c>
      <c r="C555" s="29" t="s">
        <v>15</v>
      </c>
      <c r="D555" s="30" t="n">
        <f aca="false">D556</f>
        <v>0</v>
      </c>
      <c r="E555" s="31"/>
      <c r="F555" s="38"/>
      <c r="R555" s="32"/>
      <c r="S555" s="33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</row>
    <row r="556" s="12" customFormat="true" ht="19.5" hidden="true" customHeight="true" outlineLevel="1" collapsed="false">
      <c r="A556" s="28" t="s">
        <v>203</v>
      </c>
      <c r="B556" s="29" t="s">
        <v>465</v>
      </c>
      <c r="C556" s="29" t="s">
        <v>15</v>
      </c>
      <c r="D556" s="30" t="n">
        <f aca="false">D557+D558+D559</f>
        <v>0</v>
      </c>
      <c r="E556" s="31"/>
      <c r="F556" s="38"/>
      <c r="R556" s="32"/>
      <c r="S556" s="33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</row>
    <row r="557" s="12" customFormat="true" ht="47.25" hidden="true" customHeight="true" outlineLevel="1" collapsed="false">
      <c r="A557" s="28" t="s">
        <v>24</v>
      </c>
      <c r="B557" s="29" t="s">
        <v>465</v>
      </c>
      <c r="C557" s="29" t="s">
        <v>25</v>
      </c>
      <c r="D557" s="30" t="n">
        <v>0</v>
      </c>
      <c r="E557" s="31" t="n">
        <v>1865.3</v>
      </c>
      <c r="F557" s="38"/>
      <c r="R557" s="32"/>
      <c r="S557" s="33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</row>
    <row r="558" s="12" customFormat="true" ht="15" hidden="true" customHeight="true" outlineLevel="1" collapsed="false">
      <c r="A558" s="28" t="s">
        <v>26</v>
      </c>
      <c r="B558" s="29" t="s">
        <v>465</v>
      </c>
      <c r="C558" s="29" t="s">
        <v>27</v>
      </c>
      <c r="D558" s="30" t="n">
        <v>0</v>
      </c>
      <c r="E558" s="31" t="n">
        <v>447.1</v>
      </c>
      <c r="F558" s="38"/>
      <c r="R558" s="32"/>
      <c r="S558" s="33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</row>
    <row r="559" s="12" customFormat="true" ht="17.25" hidden="true" customHeight="true" outlineLevel="1" collapsed="false">
      <c r="A559" s="28" t="s">
        <v>28</v>
      </c>
      <c r="B559" s="29" t="s">
        <v>465</v>
      </c>
      <c r="C559" s="29" t="s">
        <v>29</v>
      </c>
      <c r="D559" s="30"/>
      <c r="E559" s="31" t="n">
        <v>0.7</v>
      </c>
      <c r="F559" s="38"/>
      <c r="R559" s="32"/>
      <c r="S559" s="33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</row>
    <row r="560" s="12" customFormat="true" ht="17.25" hidden="true" customHeight="true" outlineLevel="1" collapsed="false">
      <c r="A560" s="28" t="s">
        <v>30</v>
      </c>
      <c r="B560" s="29" t="s">
        <v>466</v>
      </c>
      <c r="C560" s="29" t="s">
        <v>15</v>
      </c>
      <c r="D560" s="30" t="n">
        <f aca="false">D561</f>
        <v>0</v>
      </c>
      <c r="E560" s="31"/>
      <c r="F560" s="38"/>
      <c r="R560" s="32"/>
      <c r="S560" s="33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</row>
    <row r="561" s="12" customFormat="true" ht="18.75" hidden="true" customHeight="true" outlineLevel="1" collapsed="false">
      <c r="A561" s="52" t="s">
        <v>68</v>
      </c>
      <c r="B561" s="29" t="s">
        <v>467</v>
      </c>
      <c r="C561" s="29" t="s">
        <v>15</v>
      </c>
      <c r="D561" s="30" t="n">
        <f aca="false">D562</f>
        <v>0</v>
      </c>
      <c r="E561" s="31"/>
      <c r="F561" s="38"/>
      <c r="R561" s="32"/>
      <c r="S561" s="33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</row>
    <row r="562" s="12" customFormat="true" ht="18" hidden="true" customHeight="true" outlineLevel="1" collapsed="false">
      <c r="A562" s="28" t="s">
        <v>26</v>
      </c>
      <c r="B562" s="29" t="s">
        <v>467</v>
      </c>
      <c r="C562" s="29" t="s">
        <v>27</v>
      </c>
      <c r="D562" s="30"/>
      <c r="E562" s="31"/>
      <c r="F562" s="38"/>
      <c r="R562" s="32"/>
      <c r="S562" s="33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</row>
    <row r="563" s="12" customFormat="true" ht="18" hidden="true" customHeight="true" outlineLevel="1" collapsed="false">
      <c r="A563" s="35" t="s">
        <v>89</v>
      </c>
      <c r="B563" s="29" t="s">
        <v>468</v>
      </c>
      <c r="C563" s="29" t="s">
        <v>15</v>
      </c>
      <c r="D563" s="30" t="n">
        <f aca="false">D564</f>
        <v>0</v>
      </c>
      <c r="E563" s="31"/>
      <c r="F563" s="38"/>
      <c r="R563" s="32"/>
      <c r="S563" s="33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</row>
    <row r="564" s="12" customFormat="true" ht="32.25" hidden="true" customHeight="true" outlineLevel="1" collapsed="false">
      <c r="A564" s="35" t="s">
        <v>36</v>
      </c>
      <c r="B564" s="29" t="s">
        <v>469</v>
      </c>
      <c r="C564" s="29" t="s">
        <v>15</v>
      </c>
      <c r="D564" s="30" t="n">
        <f aca="false">D568</f>
        <v>0</v>
      </c>
      <c r="E564" s="31"/>
      <c r="F564" s="38"/>
      <c r="R564" s="32"/>
      <c r="S564" s="33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</row>
    <row r="565" s="12" customFormat="true" ht="48" hidden="true" customHeight="true" outlineLevel="1" collapsed="false">
      <c r="A565" s="28" t="s">
        <v>24</v>
      </c>
      <c r="B565" s="29" t="s">
        <v>469</v>
      </c>
      <c r="C565" s="29" t="s">
        <v>25</v>
      </c>
      <c r="D565" s="30" t="n">
        <v>0</v>
      </c>
      <c r="E565" s="31"/>
      <c r="F565" s="38"/>
      <c r="R565" s="32"/>
      <c r="S565" s="33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</row>
    <row r="566" s="12" customFormat="true" ht="48" hidden="true" customHeight="true" outlineLevel="1" collapsed="false">
      <c r="A566" s="28"/>
      <c r="B566" s="29"/>
      <c r="C566" s="29"/>
      <c r="D566" s="30"/>
      <c r="E566" s="31"/>
      <c r="F566" s="38"/>
      <c r="R566" s="32"/>
      <c r="S566" s="33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</row>
    <row r="567" s="12" customFormat="true" ht="48" hidden="true" customHeight="true" outlineLevel="1" collapsed="false">
      <c r="A567" s="28"/>
      <c r="B567" s="29"/>
      <c r="C567" s="29"/>
      <c r="D567" s="30"/>
      <c r="E567" s="31"/>
      <c r="F567" s="38"/>
      <c r="R567" s="32"/>
      <c r="S567" s="33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</row>
    <row r="568" s="12" customFormat="true" ht="48" hidden="true" customHeight="true" outlineLevel="1" collapsed="false">
      <c r="A568" s="28" t="s">
        <v>24</v>
      </c>
      <c r="B568" s="29" t="s">
        <v>469</v>
      </c>
      <c r="C568" s="29" t="s">
        <v>25</v>
      </c>
      <c r="D568" s="30" t="n">
        <v>0</v>
      </c>
      <c r="E568" s="31"/>
      <c r="F568" s="38"/>
      <c r="R568" s="32"/>
      <c r="S568" s="33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</row>
    <row r="569" s="12" customFormat="true" ht="30" hidden="true" customHeight="true" outlineLevel="1" collapsed="false">
      <c r="A569" s="28" t="s">
        <v>208</v>
      </c>
      <c r="B569" s="29" t="s">
        <v>470</v>
      </c>
      <c r="C569" s="29" t="s">
        <v>15</v>
      </c>
      <c r="D569" s="30" t="n">
        <f aca="false">D570</f>
        <v>0</v>
      </c>
      <c r="E569" s="31"/>
      <c r="F569" s="38"/>
      <c r="R569" s="32"/>
      <c r="S569" s="33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</row>
    <row r="570" s="12" customFormat="true" ht="172.5" hidden="true" customHeight="true" outlineLevel="1" collapsed="false">
      <c r="A570" s="28" t="s">
        <v>210</v>
      </c>
      <c r="B570" s="29" t="s">
        <v>471</v>
      </c>
      <c r="C570" s="29" t="s">
        <v>15</v>
      </c>
      <c r="D570" s="30" t="n">
        <f aca="false">D571</f>
        <v>0</v>
      </c>
      <c r="E570" s="31"/>
      <c r="F570" s="38"/>
      <c r="R570" s="32"/>
      <c r="S570" s="33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</row>
    <row r="571" s="12" customFormat="true" ht="18" hidden="true" customHeight="true" outlineLevel="1" collapsed="false">
      <c r="A571" s="28" t="s">
        <v>26</v>
      </c>
      <c r="B571" s="29" t="s">
        <v>471</v>
      </c>
      <c r="C571" s="29" t="s">
        <v>27</v>
      </c>
      <c r="D571" s="30"/>
      <c r="E571" s="31"/>
      <c r="F571" s="31" t="n">
        <v>178.2</v>
      </c>
      <c r="R571" s="32"/>
      <c r="S571" s="33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</row>
    <row r="572" s="12" customFormat="true" ht="33" hidden="true" customHeight="true" outlineLevel="0" collapsed="false">
      <c r="A572" s="35" t="s">
        <v>36</v>
      </c>
      <c r="B572" s="29" t="s">
        <v>472</v>
      </c>
      <c r="C572" s="29" t="s">
        <v>15</v>
      </c>
      <c r="D572" s="30" t="n">
        <f aca="false">D573</f>
        <v>0</v>
      </c>
      <c r="E572" s="31"/>
      <c r="F572" s="38"/>
      <c r="R572" s="32"/>
      <c r="S572" s="33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</row>
    <row r="573" s="12" customFormat="true" ht="46.5" hidden="true" customHeight="true" outlineLevel="0" collapsed="false">
      <c r="A573" s="28" t="s">
        <v>24</v>
      </c>
      <c r="B573" s="29" t="s">
        <v>472</v>
      </c>
      <c r="C573" s="29" t="s">
        <v>25</v>
      </c>
      <c r="D573" s="30" t="n">
        <v>0</v>
      </c>
      <c r="E573" s="31"/>
      <c r="F573" s="38"/>
      <c r="R573" s="32"/>
      <c r="S573" s="33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</row>
    <row r="574" s="12" customFormat="true" ht="16.5" hidden="false" customHeight="true" outlineLevel="0" collapsed="false">
      <c r="A574" s="28" t="s">
        <v>109</v>
      </c>
      <c r="B574" s="29" t="s">
        <v>473</v>
      </c>
      <c r="C574" s="29" t="s">
        <v>15</v>
      </c>
      <c r="D574" s="30" t="n">
        <f aca="false">D579+D589+D596+D598+D601+D608+D611+D613+D575+D619+D615+D593+D606+D603</f>
        <v>23779</v>
      </c>
      <c r="E574" s="31"/>
      <c r="F574" s="38"/>
      <c r="R574" s="32"/>
      <c r="S574" s="33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</row>
    <row r="575" s="12" customFormat="true" ht="16.5" hidden="false" customHeight="true" outlineLevel="0" collapsed="false">
      <c r="A575" s="28" t="s">
        <v>20</v>
      </c>
      <c r="B575" s="29" t="s">
        <v>474</v>
      </c>
      <c r="C575" s="29" t="s">
        <v>15</v>
      </c>
      <c r="D575" s="30" t="n">
        <f aca="false">D576</f>
        <v>8530.4</v>
      </c>
      <c r="E575" s="31"/>
      <c r="F575" s="38"/>
      <c r="R575" s="32"/>
      <c r="S575" s="33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</row>
    <row r="576" s="12" customFormat="true" ht="16.5" hidden="false" customHeight="true" outlineLevel="0" collapsed="false">
      <c r="A576" s="28" t="s">
        <v>475</v>
      </c>
      <c r="B576" s="29" t="s">
        <v>476</v>
      </c>
      <c r="C576" s="29" t="s">
        <v>15</v>
      </c>
      <c r="D576" s="30" t="n">
        <f aca="false">D577+D578+D592</f>
        <v>8530.4</v>
      </c>
      <c r="E576" s="31"/>
      <c r="F576" s="38"/>
      <c r="R576" s="32"/>
      <c r="S576" s="33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</row>
    <row r="577" s="12" customFormat="true" ht="16.5" hidden="false" customHeight="true" outlineLevel="0" collapsed="false">
      <c r="A577" s="28" t="s">
        <v>24</v>
      </c>
      <c r="B577" s="29" t="s">
        <v>476</v>
      </c>
      <c r="C577" s="29" t="s">
        <v>25</v>
      </c>
      <c r="D577" s="30" t="n">
        <f aca="false">5369.5-442.8-475.4</f>
        <v>4451.3</v>
      </c>
      <c r="E577" s="31" t="n">
        <v>4784.5</v>
      </c>
      <c r="F577" s="38"/>
      <c r="R577" s="32"/>
      <c r="S577" s="33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</row>
    <row r="578" s="12" customFormat="true" ht="16.5" hidden="false" customHeight="true" outlineLevel="0" collapsed="false">
      <c r="A578" s="28" t="s">
        <v>26</v>
      </c>
      <c r="B578" s="29" t="s">
        <v>476</v>
      </c>
      <c r="C578" s="29" t="s">
        <v>27</v>
      </c>
      <c r="D578" s="30" t="n">
        <f aca="false">4387.7-399.5</f>
        <v>3988.2</v>
      </c>
      <c r="E578" s="31" t="n">
        <v>4141.4</v>
      </c>
      <c r="F578" s="38"/>
      <c r="R578" s="32"/>
      <c r="S578" s="33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</row>
    <row r="579" s="12" customFormat="true" ht="16.5" hidden="true" customHeight="true" outlineLevel="0" collapsed="false">
      <c r="A579" s="28" t="s">
        <v>28</v>
      </c>
      <c r="B579" s="29" t="s">
        <v>476</v>
      </c>
      <c r="C579" s="29" t="s">
        <v>29</v>
      </c>
      <c r="D579" s="30" t="n">
        <v>0</v>
      </c>
      <c r="E579" s="31"/>
      <c r="F579" s="38"/>
      <c r="R579" s="32"/>
      <c r="S579" s="33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</row>
    <row r="580" s="12" customFormat="true" ht="16.5" hidden="true" customHeight="true" outlineLevel="0" collapsed="false">
      <c r="A580" s="28" t="s">
        <v>446</v>
      </c>
      <c r="B580" s="29" t="s">
        <v>477</v>
      </c>
      <c r="C580" s="29" t="s">
        <v>15</v>
      </c>
      <c r="D580" s="30" t="n">
        <f aca="false">D581</f>
        <v>0</v>
      </c>
      <c r="E580" s="31"/>
      <c r="F580" s="38"/>
      <c r="R580" s="32"/>
      <c r="S580" s="33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</row>
    <row r="581" s="12" customFormat="true" ht="16.5" hidden="true" customHeight="true" outlineLevel="0" collapsed="false">
      <c r="A581" s="28" t="s">
        <v>26</v>
      </c>
      <c r="B581" s="29" t="s">
        <v>477</v>
      </c>
      <c r="C581" s="29" t="s">
        <v>27</v>
      </c>
      <c r="D581" s="42" t="n">
        <v>0</v>
      </c>
      <c r="E581" s="31" t="n">
        <v>0</v>
      </c>
      <c r="F581" s="38" t="s">
        <v>478</v>
      </c>
      <c r="R581" s="32"/>
      <c r="S581" s="33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</row>
    <row r="582" s="12" customFormat="true" ht="15.75" hidden="true" customHeight="false" outlineLevel="0" collapsed="false">
      <c r="A582" s="28" t="s">
        <v>479</v>
      </c>
      <c r="B582" s="29" t="s">
        <v>480</v>
      </c>
      <c r="C582" s="29" t="s">
        <v>15</v>
      </c>
      <c r="D582" s="30" t="n">
        <f aca="false">D583+D584+D585</f>
        <v>6937.6</v>
      </c>
      <c r="E582" s="31"/>
      <c r="F582" s="38"/>
      <c r="R582" s="32"/>
      <c r="S582" s="33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</row>
    <row r="583" s="12" customFormat="true" ht="48.75" hidden="true" customHeight="true" outlineLevel="0" collapsed="false">
      <c r="A583" s="28" t="s">
        <v>24</v>
      </c>
      <c r="B583" s="29" t="s">
        <v>480</v>
      </c>
      <c r="C583" s="29" t="s">
        <v>25</v>
      </c>
      <c r="D583" s="30" t="n">
        <v>1555.4</v>
      </c>
      <c r="E583" s="31" t="n">
        <v>0</v>
      </c>
      <c r="F583" s="38"/>
      <c r="R583" s="32"/>
      <c r="S583" s="33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</row>
    <row r="584" s="12" customFormat="true" ht="15.75" hidden="true" customHeight="false" outlineLevel="0" collapsed="false">
      <c r="A584" s="28" t="s">
        <v>26</v>
      </c>
      <c r="B584" s="29" t="s">
        <v>480</v>
      </c>
      <c r="C584" s="29" t="s">
        <v>27</v>
      </c>
      <c r="D584" s="30" t="n">
        <v>4995.7</v>
      </c>
      <c r="E584" s="31" t="n">
        <v>0</v>
      </c>
      <c r="F584" s="38"/>
      <c r="R584" s="32"/>
      <c r="S584" s="33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</row>
    <row r="585" s="12" customFormat="true" ht="15.75" hidden="true" customHeight="false" outlineLevel="0" collapsed="false">
      <c r="A585" s="28" t="s">
        <v>28</v>
      </c>
      <c r="B585" s="29" t="s">
        <v>480</v>
      </c>
      <c r="C585" s="29" t="s">
        <v>29</v>
      </c>
      <c r="D585" s="30" t="n">
        <v>386.5</v>
      </c>
      <c r="E585" s="31" t="n">
        <v>0</v>
      </c>
      <c r="F585" s="38" t="s">
        <v>478</v>
      </c>
      <c r="R585" s="32"/>
      <c r="S585" s="33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</row>
    <row r="586" s="12" customFormat="true" ht="31.5" hidden="true" customHeight="false" outlineLevel="0" collapsed="false">
      <c r="A586" s="28" t="s">
        <v>481</v>
      </c>
      <c r="B586" s="29" t="s">
        <v>482</v>
      </c>
      <c r="C586" s="29" t="s">
        <v>15</v>
      </c>
      <c r="D586" s="30" t="n">
        <f aca="false">D587+D588</f>
        <v>0</v>
      </c>
      <c r="E586" s="31"/>
      <c r="F586" s="38"/>
      <c r="R586" s="32"/>
      <c r="S586" s="33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</row>
    <row r="587" s="12" customFormat="true" ht="48" hidden="true" customHeight="true" outlineLevel="0" collapsed="false">
      <c r="A587" s="28" t="s">
        <v>24</v>
      </c>
      <c r="B587" s="29" t="s">
        <v>482</v>
      </c>
      <c r="C587" s="29" t="s">
        <v>25</v>
      </c>
      <c r="D587" s="30" t="n">
        <v>0</v>
      </c>
      <c r="E587" s="31" t="n">
        <v>0</v>
      </c>
      <c r="F587" s="66" t="s">
        <v>478</v>
      </c>
      <c r="R587" s="32"/>
      <c r="S587" s="33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</row>
    <row r="588" s="12" customFormat="true" ht="15.75" hidden="true" customHeight="false" outlineLevel="0" collapsed="false">
      <c r="A588" s="28" t="s">
        <v>26</v>
      </c>
      <c r="B588" s="29" t="s">
        <v>482</v>
      </c>
      <c r="C588" s="29" t="s">
        <v>27</v>
      </c>
      <c r="D588" s="30"/>
      <c r="E588" s="31"/>
      <c r="F588" s="38"/>
      <c r="R588" s="32"/>
      <c r="S588" s="33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</row>
    <row r="589" s="12" customFormat="true" ht="15.75" hidden="true" customHeight="false" outlineLevel="0" collapsed="false">
      <c r="A589" s="28" t="s">
        <v>483</v>
      </c>
      <c r="B589" s="29" t="s">
        <v>484</v>
      </c>
      <c r="C589" s="29" t="s">
        <v>15</v>
      </c>
      <c r="D589" s="30" t="n">
        <f aca="false">D590</f>
        <v>0</v>
      </c>
      <c r="E589" s="31"/>
      <c r="F589" s="38"/>
      <c r="R589" s="32"/>
      <c r="S589" s="33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</row>
    <row r="590" s="12" customFormat="true" ht="15.75" hidden="true" customHeight="false" outlineLevel="0" collapsed="false">
      <c r="A590" s="28" t="s">
        <v>485</v>
      </c>
      <c r="B590" s="29" t="s">
        <v>486</v>
      </c>
      <c r="C590" s="29" t="s">
        <v>15</v>
      </c>
      <c r="D590" s="30" t="n">
        <f aca="false">D591</f>
        <v>0</v>
      </c>
      <c r="E590" s="31"/>
      <c r="F590" s="38"/>
      <c r="R590" s="32"/>
      <c r="S590" s="33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</row>
    <row r="591" s="12" customFormat="true" ht="15.75" hidden="true" customHeight="false" outlineLevel="0" collapsed="false">
      <c r="A591" s="28" t="s">
        <v>26</v>
      </c>
      <c r="B591" s="29" t="s">
        <v>486</v>
      </c>
      <c r="C591" s="29" t="s">
        <v>27</v>
      </c>
      <c r="D591" s="30"/>
      <c r="E591" s="31"/>
      <c r="F591" s="38"/>
      <c r="R591" s="32"/>
      <c r="S591" s="33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</row>
    <row r="592" s="12" customFormat="true" ht="15.75" hidden="false" customHeight="false" outlineLevel="0" collapsed="false">
      <c r="A592" s="28" t="s">
        <v>28</v>
      </c>
      <c r="B592" s="29" t="s">
        <v>476</v>
      </c>
      <c r="C592" s="29" t="s">
        <v>29</v>
      </c>
      <c r="D592" s="30" t="n">
        <f aca="false">105.2-14.3</f>
        <v>90.9</v>
      </c>
      <c r="E592" s="31" t="n">
        <v>391.8</v>
      </c>
      <c r="F592" s="38"/>
      <c r="R592" s="32"/>
      <c r="S592" s="33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</row>
    <row r="593" s="12" customFormat="true" ht="15.75" hidden="true" customHeight="false" outlineLevel="1" collapsed="false">
      <c r="A593" s="46" t="s">
        <v>483</v>
      </c>
      <c r="B593" s="67" t="s">
        <v>484</v>
      </c>
      <c r="C593" s="67" t="s">
        <v>15</v>
      </c>
      <c r="D593" s="68" t="n">
        <f aca="false">D594</f>
        <v>0</v>
      </c>
      <c r="E593" s="31"/>
      <c r="F593" s="38"/>
      <c r="R593" s="32"/>
      <c r="S593" s="33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</row>
    <row r="594" s="12" customFormat="true" ht="15.75" hidden="true" customHeight="false" outlineLevel="1" collapsed="false">
      <c r="A594" s="46" t="s">
        <v>485</v>
      </c>
      <c r="B594" s="67" t="s">
        <v>486</v>
      </c>
      <c r="C594" s="67" t="s">
        <v>15</v>
      </c>
      <c r="D594" s="68" t="n">
        <f aca="false">D595</f>
        <v>0</v>
      </c>
      <c r="E594" s="31"/>
      <c r="F594" s="38"/>
      <c r="R594" s="32"/>
      <c r="S594" s="33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</row>
    <row r="595" s="12" customFormat="true" ht="15.75" hidden="true" customHeight="false" outlineLevel="1" collapsed="false">
      <c r="A595" s="46" t="s">
        <v>26</v>
      </c>
      <c r="B595" s="67" t="s">
        <v>486</v>
      </c>
      <c r="C595" s="67" t="s">
        <v>27</v>
      </c>
      <c r="D595" s="68"/>
      <c r="E595" s="31"/>
      <c r="F595" s="38"/>
      <c r="R595" s="32"/>
      <c r="S595" s="33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</row>
    <row r="596" s="12" customFormat="true" ht="17.25" hidden="false" customHeight="true" outlineLevel="0" collapsed="false">
      <c r="A596" s="28" t="s">
        <v>487</v>
      </c>
      <c r="B596" s="29" t="s">
        <v>488</v>
      </c>
      <c r="C596" s="29" t="s">
        <v>15</v>
      </c>
      <c r="D596" s="30" t="n">
        <f aca="false">D597</f>
        <v>12542</v>
      </c>
      <c r="E596" s="31"/>
      <c r="F596" s="38"/>
      <c r="R596" s="32"/>
      <c r="S596" s="33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</row>
    <row r="597" s="12" customFormat="true" ht="15.75" hidden="false" customHeight="false" outlineLevel="0" collapsed="false">
      <c r="A597" s="28" t="s">
        <v>489</v>
      </c>
      <c r="B597" s="29" t="s">
        <v>488</v>
      </c>
      <c r="C597" s="29" t="s">
        <v>490</v>
      </c>
      <c r="D597" s="42" t="n">
        <v>12542</v>
      </c>
      <c r="E597" s="31" t="n">
        <v>13433</v>
      </c>
      <c r="F597" s="38"/>
      <c r="H597" s="12" t="n">
        <v>2000</v>
      </c>
      <c r="P597" s="12" t="n">
        <v>-1350.1</v>
      </c>
      <c r="R597" s="32"/>
      <c r="S597" s="33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</row>
    <row r="598" s="12" customFormat="true" ht="15.75" hidden="false" customHeight="false" outlineLevel="0" collapsed="false">
      <c r="A598" s="28" t="s">
        <v>491</v>
      </c>
      <c r="B598" s="29" t="s">
        <v>492</v>
      </c>
      <c r="C598" s="29" t="s">
        <v>15</v>
      </c>
      <c r="D598" s="30" t="n">
        <f aca="false">D600+D599</f>
        <v>500</v>
      </c>
      <c r="E598" s="31"/>
      <c r="F598" s="38"/>
      <c r="R598" s="32"/>
      <c r="S598" s="33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</row>
    <row r="599" s="12" customFormat="true" ht="15.75" hidden="true" customHeight="false" outlineLevel="0" collapsed="false">
      <c r="A599" s="28" t="s">
        <v>62</v>
      </c>
      <c r="B599" s="29" t="s">
        <v>492</v>
      </c>
      <c r="C599" s="29" t="s">
        <v>63</v>
      </c>
      <c r="D599" s="30"/>
      <c r="E599" s="31"/>
      <c r="F599" s="38"/>
      <c r="R599" s="32"/>
      <c r="S599" s="33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</row>
    <row r="600" s="12" customFormat="true" ht="15.75" hidden="false" customHeight="false" outlineLevel="0" collapsed="false">
      <c r="A600" s="28" t="s">
        <v>28</v>
      </c>
      <c r="B600" s="29" t="s">
        <v>492</v>
      </c>
      <c r="C600" s="29" t="s">
        <v>29</v>
      </c>
      <c r="D600" s="42" t="n">
        <v>500</v>
      </c>
      <c r="E600" s="31" t="n">
        <v>500</v>
      </c>
      <c r="F600" s="38"/>
      <c r="R600" s="32"/>
      <c r="S600" s="33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</row>
    <row r="601" s="12" customFormat="true" ht="15.75" hidden="false" customHeight="false" outlineLevel="0" collapsed="false">
      <c r="A601" s="28" t="s">
        <v>493</v>
      </c>
      <c r="B601" s="29" t="s">
        <v>494</v>
      </c>
      <c r="C601" s="29" t="s">
        <v>15</v>
      </c>
      <c r="D601" s="30" t="n">
        <f aca="false">D602</f>
        <v>1441.7</v>
      </c>
      <c r="E601" s="31"/>
      <c r="F601" s="38"/>
      <c r="H601" s="0"/>
      <c r="R601" s="32"/>
      <c r="S601" s="33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</row>
    <row r="602" s="12" customFormat="true" ht="15.75" hidden="false" customHeight="false" outlineLevel="0" collapsed="false">
      <c r="A602" s="28" t="s">
        <v>62</v>
      </c>
      <c r="B602" s="29" t="s">
        <v>494</v>
      </c>
      <c r="C602" s="29" t="s">
        <v>63</v>
      </c>
      <c r="D602" s="42" t="n">
        <v>1441.7</v>
      </c>
      <c r="E602" s="31" t="n">
        <v>1445.5</v>
      </c>
      <c r="F602" s="38"/>
      <c r="H602" s="0"/>
      <c r="R602" s="32"/>
      <c r="S602" s="33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</row>
    <row r="603" s="12" customFormat="true" ht="34.5" hidden="false" customHeight="true" outlineLevel="0" collapsed="false">
      <c r="A603" s="57" t="s">
        <v>36</v>
      </c>
      <c r="B603" s="29" t="s">
        <v>495</v>
      </c>
      <c r="C603" s="29" t="s">
        <v>15</v>
      </c>
      <c r="D603" s="42" t="n">
        <f aca="false">D605</f>
        <v>84.2</v>
      </c>
      <c r="E603" s="31"/>
      <c r="F603" s="38"/>
      <c r="H603" s="0"/>
      <c r="R603" s="32"/>
      <c r="S603" s="33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</row>
    <row r="604" s="12" customFormat="true" ht="31.5" hidden="true" customHeight="false" outlineLevel="1" collapsed="false">
      <c r="A604" s="35" t="s">
        <v>36</v>
      </c>
      <c r="B604" s="29" t="s">
        <v>496</v>
      </c>
      <c r="C604" s="29" t="s">
        <v>25</v>
      </c>
      <c r="D604" s="42"/>
      <c r="E604" s="31"/>
      <c r="F604" s="38"/>
      <c r="H604" s="0"/>
      <c r="R604" s="32"/>
      <c r="S604" s="33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</row>
    <row r="605" s="12" customFormat="true" ht="24" hidden="false" customHeight="true" outlineLevel="0" collapsed="false">
      <c r="A605" s="28" t="s">
        <v>28</v>
      </c>
      <c r="B605" s="29" t="s">
        <v>495</v>
      </c>
      <c r="C605" s="29" t="s">
        <v>29</v>
      </c>
      <c r="D605" s="42" t="n">
        <v>84.2</v>
      </c>
      <c r="E605" s="31"/>
      <c r="F605" s="38"/>
      <c r="H605" s="0"/>
      <c r="R605" s="32"/>
      <c r="S605" s="33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</row>
    <row r="606" s="12" customFormat="true" ht="47.25" hidden="false" customHeight="false" outlineLevel="0" collapsed="false">
      <c r="A606" s="57" t="s">
        <v>497</v>
      </c>
      <c r="B606" s="29" t="s">
        <v>498</v>
      </c>
      <c r="C606" s="29" t="s">
        <v>15</v>
      </c>
      <c r="D606" s="30" t="n">
        <f aca="false">D607</f>
        <v>200</v>
      </c>
      <c r="E606" s="31"/>
      <c r="F606" s="38"/>
      <c r="H606" s="0"/>
      <c r="R606" s="32"/>
      <c r="S606" s="33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</row>
    <row r="607" s="12" customFormat="true" ht="25.5" hidden="false" customHeight="true" outlineLevel="0" collapsed="false">
      <c r="A607" s="28" t="s">
        <v>28</v>
      </c>
      <c r="B607" s="29" t="s">
        <v>498</v>
      </c>
      <c r="C607" s="29" t="s">
        <v>29</v>
      </c>
      <c r="D607" s="30" t="n">
        <v>200</v>
      </c>
      <c r="E607" s="31"/>
      <c r="F607" s="38"/>
      <c r="H607" s="0"/>
      <c r="R607" s="32"/>
      <c r="S607" s="33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</row>
    <row r="608" s="12" customFormat="true" ht="47.25" hidden="false" customHeight="true" outlineLevel="0" collapsed="false">
      <c r="A608" s="28" t="s">
        <v>208</v>
      </c>
      <c r="B608" s="29" t="s">
        <v>499</v>
      </c>
      <c r="C608" s="29" t="s">
        <v>15</v>
      </c>
      <c r="D608" s="30" t="n">
        <f aca="false">D609</f>
        <v>3.8</v>
      </c>
      <c r="E608" s="31"/>
      <c r="F608" s="38"/>
      <c r="H608" s="0"/>
      <c r="R608" s="32"/>
      <c r="S608" s="33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</row>
    <row r="609" s="12" customFormat="true" ht="31.5" hidden="false" customHeight="false" outlineLevel="0" collapsed="false">
      <c r="A609" s="28" t="s">
        <v>500</v>
      </c>
      <c r="B609" s="29" t="s">
        <v>501</v>
      </c>
      <c r="C609" s="29" t="s">
        <v>15</v>
      </c>
      <c r="D609" s="30" t="n">
        <f aca="false">D610</f>
        <v>3.8</v>
      </c>
      <c r="E609" s="31"/>
      <c r="F609" s="38"/>
      <c r="H609" s="0"/>
      <c r="R609" s="32"/>
      <c r="S609" s="33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</row>
    <row r="610" s="12" customFormat="true" ht="15.75" hidden="false" customHeight="false" outlineLevel="0" collapsed="false">
      <c r="A610" s="28" t="s">
        <v>26</v>
      </c>
      <c r="B610" s="29" t="s">
        <v>501</v>
      </c>
      <c r="C610" s="29" t="s">
        <v>27</v>
      </c>
      <c r="D610" s="30" t="n">
        <v>3.8</v>
      </c>
      <c r="E610" s="31"/>
      <c r="F610" s="38" t="n">
        <v>3.6</v>
      </c>
      <c r="H610" s="0"/>
      <c r="R610" s="32"/>
      <c r="S610" s="33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</row>
    <row r="611" s="12" customFormat="true" ht="47.25" hidden="true" customHeight="false" outlineLevel="0" collapsed="false">
      <c r="A611" s="69" t="s">
        <v>502</v>
      </c>
      <c r="B611" s="29" t="s">
        <v>503</v>
      </c>
      <c r="C611" s="29" t="s">
        <v>15</v>
      </c>
      <c r="D611" s="30" t="n">
        <f aca="false">D612</f>
        <v>0</v>
      </c>
      <c r="E611" s="31"/>
      <c r="F611" s="38"/>
      <c r="H611" s="0"/>
      <c r="R611" s="32"/>
      <c r="S611" s="33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</row>
    <row r="612" s="12" customFormat="true" ht="15.75" hidden="true" customHeight="false" outlineLevel="0" collapsed="false">
      <c r="A612" s="28" t="s">
        <v>26</v>
      </c>
      <c r="B612" s="29" t="s">
        <v>503</v>
      </c>
      <c r="C612" s="29" t="s">
        <v>27</v>
      </c>
      <c r="D612" s="30"/>
      <c r="E612" s="31"/>
      <c r="F612" s="38"/>
      <c r="H612" s="0"/>
      <c r="R612" s="32"/>
      <c r="S612" s="33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</row>
    <row r="613" customFormat="false" ht="31.5" hidden="true" customHeight="false" outlineLevel="0" collapsed="false">
      <c r="A613" s="35" t="s">
        <v>504</v>
      </c>
      <c r="B613" s="59" t="s">
        <v>505</v>
      </c>
      <c r="C613" s="59" t="s">
        <v>15</v>
      </c>
      <c r="D613" s="30" t="n">
        <f aca="false">D614</f>
        <v>0</v>
      </c>
      <c r="E613" s="31"/>
      <c r="F613" s="31"/>
      <c r="G613" s="12"/>
      <c r="H613" s="0"/>
      <c r="I613" s="12"/>
      <c r="J613" s="12"/>
      <c r="K613" s="12"/>
      <c r="L613" s="12"/>
      <c r="M613" s="12"/>
      <c r="N613" s="12"/>
      <c r="O613" s="12"/>
      <c r="P613" s="12"/>
      <c r="Q613" s="12"/>
      <c r="R613" s="32"/>
      <c r="S613" s="33"/>
      <c r="T613" s="12"/>
      <c r="U613" s="12"/>
      <c r="V613" s="12"/>
      <c r="W613" s="12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</row>
    <row r="614" customFormat="false" ht="15.75" hidden="true" customHeight="false" outlineLevel="0" collapsed="false">
      <c r="A614" s="28" t="s">
        <v>26</v>
      </c>
      <c r="B614" s="59" t="s">
        <v>505</v>
      </c>
      <c r="C614" s="59" t="n">
        <v>200</v>
      </c>
      <c r="D614" s="30"/>
      <c r="E614" s="38"/>
      <c r="F614" s="38"/>
      <c r="G614" s="12"/>
      <c r="H614" s="0"/>
      <c r="I614" s="12"/>
      <c r="J614" s="12"/>
      <c r="K614" s="12"/>
      <c r="L614" s="12"/>
      <c r="M614" s="12"/>
      <c r="N614" s="12"/>
      <c r="O614" s="12"/>
      <c r="P614" s="12"/>
      <c r="Q614" s="12"/>
      <c r="R614" s="32"/>
      <c r="S614" s="33"/>
      <c r="T614" s="12"/>
      <c r="U614" s="12"/>
      <c r="V614" s="12"/>
      <c r="W614" s="12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</row>
    <row r="615" customFormat="false" ht="15.75" hidden="false" customHeight="false" outlineLevel="0" collapsed="false">
      <c r="A615" s="28" t="s">
        <v>40</v>
      </c>
      <c r="B615" s="29" t="s">
        <v>506</v>
      </c>
      <c r="C615" s="29" t="s">
        <v>15</v>
      </c>
      <c r="D615" s="30" t="n">
        <f aca="false">D616</f>
        <v>475.4</v>
      </c>
      <c r="E615" s="38"/>
      <c r="F615" s="38"/>
      <c r="G615" s="12"/>
      <c r="H615" s="0"/>
      <c r="I615" s="12"/>
      <c r="J615" s="12"/>
      <c r="K615" s="12"/>
      <c r="L615" s="12"/>
      <c r="M615" s="12"/>
      <c r="N615" s="12"/>
      <c r="O615" s="12"/>
      <c r="P615" s="12"/>
      <c r="Q615" s="12"/>
      <c r="R615" s="32"/>
      <c r="S615" s="33"/>
      <c r="T615" s="12"/>
      <c r="U615" s="12"/>
      <c r="V615" s="12"/>
      <c r="W615" s="12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</row>
    <row r="616" customFormat="false" ht="15.75" hidden="false" customHeight="false" outlineLevel="0" collapsed="false">
      <c r="A616" s="28" t="s">
        <v>77</v>
      </c>
      <c r="B616" s="29" t="s">
        <v>507</v>
      </c>
      <c r="C616" s="29" t="s">
        <v>15</v>
      </c>
      <c r="D616" s="30" t="n">
        <f aca="false">D618+D617</f>
        <v>475.4</v>
      </c>
      <c r="E616" s="38"/>
      <c r="F616" s="38"/>
      <c r="G616" s="12"/>
      <c r="H616" s="0"/>
      <c r="I616" s="12"/>
      <c r="J616" s="12"/>
      <c r="K616" s="12"/>
      <c r="L616" s="12"/>
      <c r="M616" s="12"/>
      <c r="N616" s="12"/>
      <c r="O616" s="12"/>
      <c r="P616" s="12"/>
      <c r="Q616" s="12"/>
      <c r="R616" s="32"/>
      <c r="S616" s="33"/>
      <c r="T616" s="12"/>
      <c r="U616" s="12"/>
      <c r="V616" s="12"/>
      <c r="W616" s="12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</row>
    <row r="617" customFormat="false" ht="54.75" hidden="false" customHeight="true" outlineLevel="0" collapsed="false">
      <c r="A617" s="28" t="s">
        <v>24</v>
      </c>
      <c r="B617" s="29" t="s">
        <v>507</v>
      </c>
      <c r="C617" s="29" t="s">
        <v>25</v>
      </c>
      <c r="D617" s="30" t="n">
        <v>475.4</v>
      </c>
      <c r="E617" s="38"/>
      <c r="F617" s="38"/>
      <c r="G617" s="12"/>
      <c r="H617" s="0"/>
      <c r="I617" s="12"/>
      <c r="J617" s="12"/>
      <c r="K617" s="12"/>
      <c r="L617" s="12"/>
      <c r="M617" s="12"/>
      <c r="N617" s="12"/>
      <c r="O617" s="12"/>
      <c r="P617" s="12"/>
      <c r="Q617" s="12"/>
      <c r="R617" s="32"/>
      <c r="S617" s="33"/>
      <c r="T617" s="12"/>
      <c r="U617" s="12"/>
      <c r="V617" s="12"/>
      <c r="W617" s="12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</row>
    <row r="618" customFormat="false" ht="15.75" hidden="false" customHeight="false" outlineLevel="0" collapsed="false">
      <c r="A618" s="28" t="s">
        <v>26</v>
      </c>
      <c r="B618" s="29" t="s">
        <v>507</v>
      </c>
      <c r="C618" s="29" t="s">
        <v>27</v>
      </c>
      <c r="D618" s="30" t="n">
        <v>0</v>
      </c>
      <c r="E618" s="38"/>
      <c r="F618" s="38"/>
      <c r="G618" s="12"/>
      <c r="H618" s="0"/>
      <c r="I618" s="12"/>
      <c r="J618" s="12"/>
      <c r="K618" s="12"/>
      <c r="L618" s="12"/>
      <c r="M618" s="12"/>
      <c r="N618" s="12"/>
      <c r="O618" s="12"/>
      <c r="P618" s="12"/>
      <c r="Q618" s="12" t="n">
        <v>2863.2</v>
      </c>
      <c r="R618" s="32"/>
      <c r="S618" s="33"/>
      <c r="T618" s="12"/>
      <c r="U618" s="12"/>
      <c r="V618" s="12"/>
      <c r="W618" s="12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</row>
    <row r="619" customFormat="false" ht="47.25" hidden="false" customHeight="false" outlineLevel="0" collapsed="false">
      <c r="A619" s="70" t="s">
        <v>502</v>
      </c>
      <c r="B619" s="41" t="s">
        <v>503</v>
      </c>
      <c r="C619" s="41" t="s">
        <v>15</v>
      </c>
      <c r="D619" s="68" t="n">
        <f aca="false">D620</f>
        <v>1.5</v>
      </c>
      <c r="E619" s="38"/>
      <c r="F619" s="38"/>
      <c r="G619" s="12"/>
      <c r="H619" s="0"/>
      <c r="I619" s="12"/>
      <c r="J619" s="12"/>
      <c r="K619" s="12"/>
      <c r="L619" s="12"/>
      <c r="M619" s="12"/>
      <c r="N619" s="12"/>
      <c r="O619" s="12"/>
      <c r="P619" s="12"/>
      <c r="Q619" s="12"/>
      <c r="R619" s="32"/>
      <c r="S619" s="33"/>
      <c r="T619" s="12"/>
      <c r="U619" s="12"/>
      <c r="V619" s="12"/>
      <c r="W619" s="12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</row>
    <row r="620" customFormat="false" ht="15.75" hidden="false" customHeight="false" outlineLevel="0" collapsed="false">
      <c r="A620" s="28" t="s">
        <v>26</v>
      </c>
      <c r="B620" s="41" t="s">
        <v>503</v>
      </c>
      <c r="C620" s="41" t="s">
        <v>27</v>
      </c>
      <c r="D620" s="68" t="n">
        <v>1.5</v>
      </c>
      <c r="E620" s="38"/>
      <c r="F620" s="38" t="n">
        <v>6</v>
      </c>
      <c r="G620" s="12"/>
      <c r="H620" s="0"/>
      <c r="I620" s="12"/>
      <c r="J620" s="12"/>
      <c r="K620" s="12"/>
      <c r="L620" s="12"/>
      <c r="M620" s="12"/>
      <c r="N620" s="12"/>
      <c r="O620" s="12"/>
      <c r="P620" s="12"/>
      <c r="Q620" s="12"/>
      <c r="R620" s="32"/>
      <c r="S620" s="33"/>
      <c r="T620" s="12"/>
      <c r="U620" s="12"/>
      <c r="V620" s="12"/>
      <c r="W620" s="12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</row>
    <row r="621" customFormat="false" ht="31.5" hidden="false" customHeight="false" outlineLevel="0" collapsed="false">
      <c r="A621" s="48" t="s">
        <v>508</v>
      </c>
      <c r="B621" s="71" t="s">
        <v>509</v>
      </c>
      <c r="C621" s="71" t="s">
        <v>15</v>
      </c>
      <c r="D621" s="72" t="n">
        <f aca="false">D624+D628+D626</f>
        <v>15858.646</v>
      </c>
      <c r="E621" s="38"/>
      <c r="F621" s="38"/>
      <c r="G621" s="12"/>
      <c r="H621" s="0"/>
      <c r="I621" s="12"/>
      <c r="J621" s="12"/>
      <c r="K621" s="12"/>
      <c r="L621" s="12"/>
      <c r="M621" s="12"/>
      <c r="N621" s="12"/>
      <c r="O621" s="12"/>
      <c r="P621" s="12"/>
      <c r="Q621" s="12"/>
      <c r="R621" s="32"/>
      <c r="S621" s="33"/>
      <c r="T621" s="12"/>
      <c r="U621" s="12"/>
      <c r="V621" s="12"/>
      <c r="W621" s="12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</row>
    <row r="622" customFormat="false" ht="22.5" hidden="false" customHeight="true" outlineLevel="0" collapsed="false">
      <c r="A622" s="73" t="s">
        <v>510</v>
      </c>
      <c r="B622" s="29" t="s">
        <v>511</v>
      </c>
      <c r="C622" s="41" t="s">
        <v>15</v>
      </c>
      <c r="D622" s="74" t="n">
        <f aca="false">D623</f>
        <v>15495.6</v>
      </c>
      <c r="E622" s="38"/>
      <c r="F622" s="38"/>
      <c r="G622" s="12"/>
      <c r="H622" s="0"/>
      <c r="I622" s="12"/>
      <c r="J622" s="12"/>
      <c r="K622" s="12"/>
      <c r="L622" s="12"/>
      <c r="M622" s="12"/>
      <c r="N622" s="12"/>
      <c r="O622" s="12"/>
      <c r="P622" s="12"/>
      <c r="Q622" s="12"/>
      <c r="R622" s="32"/>
      <c r="S622" s="33"/>
      <c r="T622" s="12"/>
      <c r="U622" s="12"/>
      <c r="V622" s="12"/>
      <c r="W622" s="12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</row>
    <row r="623" customFormat="false" ht="15.75" hidden="false" customHeight="false" outlineLevel="0" collapsed="false">
      <c r="A623" s="73" t="s">
        <v>512</v>
      </c>
      <c r="B623" s="29" t="s">
        <v>513</v>
      </c>
      <c r="C623" s="41" t="s">
        <v>15</v>
      </c>
      <c r="D623" s="74" t="n">
        <f aca="false">D624</f>
        <v>15495.6</v>
      </c>
      <c r="E623" s="38"/>
      <c r="F623" s="38"/>
      <c r="G623" s="12"/>
      <c r="H623" s="0"/>
      <c r="I623" s="12"/>
      <c r="J623" s="12"/>
      <c r="K623" s="12"/>
      <c r="L623" s="12"/>
      <c r="M623" s="12"/>
      <c r="N623" s="12"/>
      <c r="O623" s="12"/>
      <c r="P623" s="12"/>
      <c r="Q623" s="12"/>
      <c r="R623" s="32"/>
      <c r="S623" s="33"/>
      <c r="T623" s="12"/>
      <c r="U623" s="12"/>
      <c r="V623" s="12"/>
      <c r="W623" s="12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</row>
    <row r="624" customFormat="false" ht="15.75" hidden="false" customHeight="false" outlineLevel="0" collapsed="false">
      <c r="A624" s="28" t="s">
        <v>364</v>
      </c>
      <c r="B624" s="29" t="s">
        <v>514</v>
      </c>
      <c r="C624" s="29" t="s">
        <v>15</v>
      </c>
      <c r="D624" s="42" t="n">
        <f aca="false">D625</f>
        <v>15495.6</v>
      </c>
      <c r="E624" s="38"/>
      <c r="F624" s="38"/>
      <c r="G624" s="12"/>
      <c r="H624" s="0"/>
      <c r="I624" s="12"/>
      <c r="J624" s="12"/>
      <c r="K624" s="12"/>
      <c r="L624" s="12"/>
      <c r="M624" s="12"/>
      <c r="N624" s="12"/>
      <c r="O624" s="12"/>
      <c r="P624" s="12"/>
      <c r="Q624" s="12"/>
      <c r="R624" s="32"/>
      <c r="S624" s="33"/>
      <c r="T624" s="12"/>
      <c r="U624" s="12"/>
      <c r="V624" s="12"/>
      <c r="W624" s="12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</row>
    <row r="625" customFormat="false" ht="15.75" hidden="false" customHeight="false" outlineLevel="0" collapsed="false">
      <c r="A625" s="28" t="s">
        <v>26</v>
      </c>
      <c r="B625" s="29" t="s">
        <v>514</v>
      </c>
      <c r="C625" s="29" t="s">
        <v>27</v>
      </c>
      <c r="D625" s="42" t="n">
        <f aca="false">114.2+11301.5+4042.1+40.8-3</f>
        <v>15495.6</v>
      </c>
      <c r="E625" s="38"/>
      <c r="F625" s="38"/>
      <c r="G625" s="12"/>
      <c r="H625" s="0"/>
      <c r="I625" s="12"/>
      <c r="J625" s="12"/>
      <c r="K625" s="12"/>
      <c r="L625" s="12"/>
      <c r="M625" s="12"/>
      <c r="N625" s="12"/>
      <c r="O625" s="12"/>
      <c r="P625" s="12"/>
      <c r="Q625" s="12"/>
      <c r="R625" s="32"/>
      <c r="S625" s="33"/>
      <c r="T625" s="12"/>
      <c r="U625" s="12"/>
      <c r="V625" s="12"/>
      <c r="W625" s="12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</row>
    <row r="626" customFormat="false" ht="15.75" hidden="false" customHeight="false" outlineLevel="0" collapsed="false">
      <c r="A626" s="28" t="s">
        <v>32</v>
      </c>
      <c r="B626" s="29" t="s">
        <v>515</v>
      </c>
      <c r="C626" s="29" t="s">
        <v>15</v>
      </c>
      <c r="D626" s="42" t="n">
        <f aca="false">D627</f>
        <v>253.346</v>
      </c>
      <c r="E626" s="12"/>
      <c r="F626" s="38"/>
      <c r="G626" s="12"/>
      <c r="H626" s="0"/>
      <c r="I626" s="12"/>
      <c r="J626" s="12"/>
      <c r="K626" s="12"/>
      <c r="L626" s="12"/>
      <c r="M626" s="12"/>
      <c r="N626" s="12"/>
      <c r="O626" s="12"/>
      <c r="P626" s="12"/>
      <c r="Q626" s="12"/>
      <c r="R626" s="32"/>
      <c r="S626" s="33"/>
      <c r="T626" s="12"/>
      <c r="U626" s="12"/>
      <c r="V626" s="12"/>
      <c r="W626" s="12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</row>
    <row r="627" customFormat="false" ht="15.75" hidden="false" customHeight="false" outlineLevel="0" collapsed="false">
      <c r="A627" s="28" t="s">
        <v>26</v>
      </c>
      <c r="B627" s="29" t="s">
        <v>515</v>
      </c>
      <c r="C627" s="29" t="s">
        <v>27</v>
      </c>
      <c r="D627" s="42" t="n">
        <v>253.346</v>
      </c>
      <c r="E627" s="12"/>
      <c r="F627" s="38"/>
      <c r="G627" s="12"/>
      <c r="H627" s="0"/>
      <c r="I627" s="12"/>
      <c r="J627" s="12"/>
      <c r="K627" s="12"/>
      <c r="L627" s="12"/>
      <c r="M627" s="12"/>
      <c r="N627" s="12"/>
      <c r="O627" s="12"/>
      <c r="P627" s="12"/>
      <c r="Q627" s="12"/>
      <c r="R627" s="32"/>
      <c r="S627" s="33"/>
      <c r="T627" s="12"/>
      <c r="U627" s="12"/>
      <c r="V627" s="12"/>
      <c r="W627" s="12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</row>
    <row r="628" customFormat="false" ht="15.75" hidden="false" customHeight="false" outlineLevel="0" collapsed="false">
      <c r="A628" s="28" t="s">
        <v>109</v>
      </c>
      <c r="B628" s="29" t="s">
        <v>516</v>
      </c>
      <c r="C628" s="29" t="s">
        <v>15</v>
      </c>
      <c r="D628" s="42" t="n">
        <f aca="false">D629</f>
        <v>109.7</v>
      </c>
      <c r="E628" s="38"/>
      <c r="F628" s="38"/>
      <c r="G628" s="12"/>
      <c r="H628" s="0"/>
      <c r="I628" s="12"/>
      <c r="J628" s="12"/>
      <c r="K628" s="12"/>
      <c r="L628" s="12"/>
      <c r="M628" s="12"/>
      <c r="N628" s="12"/>
      <c r="O628" s="12"/>
      <c r="P628" s="12"/>
      <c r="Q628" s="12"/>
      <c r="R628" s="32"/>
      <c r="S628" s="33"/>
      <c r="T628" s="12"/>
      <c r="U628" s="12"/>
      <c r="V628" s="12"/>
      <c r="W628" s="12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</row>
    <row r="629" customFormat="false" ht="15.75" hidden="false" customHeight="false" outlineLevel="0" collapsed="false">
      <c r="A629" s="28" t="s">
        <v>364</v>
      </c>
      <c r="B629" s="29" t="s">
        <v>517</v>
      </c>
      <c r="C629" s="29" t="s">
        <v>15</v>
      </c>
      <c r="D629" s="42" t="n">
        <f aca="false">D630+D631</f>
        <v>109.7</v>
      </c>
      <c r="E629" s="38"/>
      <c r="F629" s="38"/>
      <c r="G629" s="12"/>
      <c r="H629" s="0"/>
      <c r="I629" s="12"/>
      <c r="J629" s="12"/>
      <c r="K629" s="12"/>
      <c r="L629" s="12"/>
      <c r="M629" s="12"/>
      <c r="N629" s="12"/>
      <c r="O629" s="12"/>
      <c r="P629" s="12"/>
      <c r="Q629" s="12"/>
      <c r="R629" s="32"/>
      <c r="S629" s="33"/>
      <c r="T629" s="12"/>
      <c r="U629" s="12"/>
      <c r="V629" s="12"/>
      <c r="W629" s="12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</row>
    <row r="630" customFormat="false" ht="15.75" hidden="false" customHeight="false" outlineLevel="0" collapsed="false">
      <c r="A630" s="28" t="s">
        <v>26</v>
      </c>
      <c r="B630" s="29" t="s">
        <v>517</v>
      </c>
      <c r="C630" s="29" t="s">
        <v>27</v>
      </c>
      <c r="D630" s="42" t="n">
        <f aca="false">148.7+1.8-40.8</f>
        <v>109.7</v>
      </c>
      <c r="E630" s="38"/>
      <c r="F630" s="38"/>
      <c r="G630" s="12"/>
      <c r="H630" s="0"/>
      <c r="I630" s="12"/>
      <c r="J630" s="12"/>
      <c r="K630" s="12"/>
      <c r="L630" s="12"/>
      <c r="M630" s="12"/>
      <c r="N630" s="12"/>
      <c r="O630" s="12"/>
      <c r="P630" s="12"/>
      <c r="Q630" s="12"/>
      <c r="R630" s="32"/>
      <c r="S630" s="33"/>
      <c r="T630" s="12"/>
      <c r="U630" s="12"/>
      <c r="V630" s="12"/>
      <c r="W630" s="12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</row>
    <row r="631" customFormat="false" ht="15.75" hidden="false" customHeight="false" outlineLevel="0" collapsed="false">
      <c r="A631" s="28" t="s">
        <v>28</v>
      </c>
      <c r="B631" s="29" t="s">
        <v>517</v>
      </c>
      <c r="C631" s="29" t="s">
        <v>29</v>
      </c>
      <c r="D631" s="42" t="n">
        <v>0</v>
      </c>
      <c r="E631" s="38"/>
      <c r="F631" s="38"/>
      <c r="G631" s="12"/>
      <c r="H631" s="0"/>
      <c r="I631" s="12"/>
      <c r="J631" s="12"/>
      <c r="K631" s="12"/>
      <c r="L631" s="12"/>
      <c r="M631" s="12"/>
      <c r="N631" s="12"/>
      <c r="O631" s="12"/>
      <c r="P631" s="12"/>
      <c r="Q631" s="12"/>
      <c r="R631" s="32"/>
      <c r="S631" s="33"/>
      <c r="T631" s="12"/>
      <c r="U631" s="12"/>
      <c r="V631" s="12"/>
      <c r="W631" s="12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</row>
    <row r="632" customFormat="false" ht="47.25" hidden="false" customHeight="false" outlineLevel="0" collapsed="false">
      <c r="A632" s="75" t="s">
        <v>518</v>
      </c>
      <c r="B632" s="76" t="s">
        <v>519</v>
      </c>
      <c r="C632" s="22" t="s">
        <v>15</v>
      </c>
      <c r="D632" s="23" t="n">
        <f aca="false">D633+D636+D639+D642</f>
        <v>508.2</v>
      </c>
      <c r="E632" s="77" t="n">
        <f aca="false">SUM(E15:E610)</f>
        <v>326054.1</v>
      </c>
      <c r="F632" s="77" t="n">
        <f aca="false">SUM(F15:F620)</f>
        <v>218083</v>
      </c>
      <c r="G632" s="1" t="n">
        <f aca="false">E632+F632</f>
        <v>544137.1</v>
      </c>
      <c r="H632" s="1" t="n">
        <f aca="false">SUM(H15:H620)</f>
        <v>4399</v>
      </c>
      <c r="I632" s="1" t="n">
        <f aca="false">G632+H632</f>
        <v>548536.1</v>
      </c>
      <c r="P632" s="78" t="n">
        <f aca="false">SUM(P15:P620)</f>
        <v>7408</v>
      </c>
      <c r="Q632" s="78" t="n">
        <f aca="false">SUM(Q15:Q620)</f>
        <v>2863.2</v>
      </c>
    </row>
    <row r="633" customFormat="false" ht="50.25" hidden="true" customHeight="true" outlineLevel="1" collapsed="false">
      <c r="A633" s="79" t="s">
        <v>520</v>
      </c>
      <c r="B633" s="80" t="s">
        <v>521</v>
      </c>
      <c r="C633" s="29" t="s">
        <v>15</v>
      </c>
      <c r="D633" s="56" t="n">
        <f aca="false">D634</f>
        <v>0</v>
      </c>
    </row>
    <row r="634" customFormat="false" ht="65.25" hidden="true" customHeight="true" outlineLevel="1" collapsed="false">
      <c r="A634" s="79" t="s">
        <v>522</v>
      </c>
      <c r="B634" s="80" t="s">
        <v>523</v>
      </c>
      <c r="C634" s="81" t="s">
        <v>15</v>
      </c>
      <c r="D634" s="82" t="n">
        <f aca="false">D635</f>
        <v>0</v>
      </c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4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</row>
    <row r="635" customFormat="false" ht="31.5" hidden="true" customHeight="false" outlineLevel="1" collapsed="false">
      <c r="A635" s="28" t="s">
        <v>50</v>
      </c>
      <c r="B635" s="80" t="s">
        <v>523</v>
      </c>
      <c r="C635" s="29" t="s">
        <v>51</v>
      </c>
      <c r="D635" s="56"/>
    </row>
    <row r="636" customFormat="false" ht="34.5" hidden="true" customHeight="true" outlineLevel="1" collapsed="false">
      <c r="A636" s="79" t="s">
        <v>524</v>
      </c>
      <c r="B636" s="80" t="s">
        <v>525</v>
      </c>
      <c r="C636" s="29" t="s">
        <v>15</v>
      </c>
      <c r="D636" s="30" t="n">
        <f aca="false">D637</f>
        <v>0</v>
      </c>
    </row>
    <row r="637" customFormat="false" ht="69" hidden="true" customHeight="true" outlineLevel="1" collapsed="false">
      <c r="A637" s="79" t="s">
        <v>522</v>
      </c>
      <c r="B637" s="80" t="s">
        <v>526</v>
      </c>
      <c r="C637" s="81" t="s">
        <v>15</v>
      </c>
      <c r="D637" s="30" t="n">
        <f aca="false">D638</f>
        <v>0</v>
      </c>
    </row>
    <row r="638" customFormat="false" ht="31.5" hidden="true" customHeight="false" outlineLevel="1" collapsed="false">
      <c r="A638" s="28" t="s">
        <v>50</v>
      </c>
      <c r="B638" s="80" t="s">
        <v>526</v>
      </c>
      <c r="C638" s="29" t="s">
        <v>51</v>
      </c>
      <c r="D638" s="30"/>
    </row>
    <row r="639" customFormat="false" ht="31.5" hidden="true" customHeight="false" outlineLevel="1" collapsed="false">
      <c r="A639" s="79" t="s">
        <v>527</v>
      </c>
      <c r="B639" s="80" t="s">
        <v>528</v>
      </c>
      <c r="C639" s="29" t="s">
        <v>15</v>
      </c>
      <c r="D639" s="30" t="n">
        <f aca="false">D640</f>
        <v>0</v>
      </c>
    </row>
    <row r="640" customFormat="false" ht="63" hidden="true" customHeight="false" outlineLevel="1" collapsed="false">
      <c r="A640" s="79" t="s">
        <v>529</v>
      </c>
      <c r="B640" s="80" t="s">
        <v>530</v>
      </c>
      <c r="C640" s="81" t="s">
        <v>15</v>
      </c>
      <c r="D640" s="30" t="n">
        <f aca="false">D641</f>
        <v>0</v>
      </c>
    </row>
    <row r="641" customFormat="false" ht="31.5" hidden="true" customHeight="false" outlineLevel="1" collapsed="false">
      <c r="A641" s="28" t="s">
        <v>50</v>
      </c>
      <c r="B641" s="80" t="s">
        <v>530</v>
      </c>
      <c r="C641" s="29" t="s">
        <v>51</v>
      </c>
      <c r="D641" s="30" t="n">
        <v>0</v>
      </c>
    </row>
    <row r="642" customFormat="false" ht="15.75" hidden="false" customHeight="false" outlineLevel="0" collapsed="false">
      <c r="A642" s="28" t="s">
        <v>109</v>
      </c>
      <c r="B642" s="83" t="s">
        <v>531</v>
      </c>
      <c r="C642" s="29" t="s">
        <v>15</v>
      </c>
      <c r="D642" s="30" t="n">
        <f aca="false">D643</f>
        <v>508.2</v>
      </c>
    </row>
    <row r="643" customFormat="false" ht="15.75" hidden="false" customHeight="false" outlineLevel="0" collapsed="false">
      <c r="A643" s="28" t="s">
        <v>30</v>
      </c>
      <c r="B643" s="83" t="s">
        <v>532</v>
      </c>
      <c r="C643" s="29" t="s">
        <v>15</v>
      </c>
      <c r="D643" s="84" t="n">
        <f aca="false">D644</f>
        <v>508.2</v>
      </c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4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</row>
    <row r="644" customFormat="false" ht="15.75" hidden="false" customHeight="false" outlineLevel="0" collapsed="false">
      <c r="A644" s="85" t="s">
        <v>533</v>
      </c>
      <c r="B644" s="83" t="s">
        <v>534</v>
      </c>
      <c r="C644" s="29" t="s">
        <v>15</v>
      </c>
      <c r="D644" s="84" t="n">
        <f aca="false">D645</f>
        <v>508.2</v>
      </c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4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</row>
    <row r="645" customFormat="false" ht="15.75" hidden="false" customHeight="false" outlineLevel="0" collapsed="false">
      <c r="A645" s="28" t="s">
        <v>28</v>
      </c>
      <c r="B645" s="83" t="s">
        <v>534</v>
      </c>
      <c r="C645" s="86" t="n">
        <v>800</v>
      </c>
      <c r="D645" s="84" t="n">
        <v>508.2</v>
      </c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4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</row>
    <row r="646" customFormat="false" ht="15" hidden="false" customHeight="false" outlineLevel="0" collapsed="false">
      <c r="A646" s="0"/>
      <c r="B646" s="0"/>
      <c r="C646" s="0"/>
      <c r="D646" s="87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4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4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4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4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4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4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4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4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4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4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4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4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4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4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4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4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4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4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4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4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4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4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4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4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4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4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4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4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4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4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4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4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4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4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4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4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4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4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4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4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4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4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4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4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4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4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4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4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4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4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4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4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4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4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4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4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</row>
  </sheetData>
  <autoFilter ref="A10:J397"/>
  <mergeCells count="6">
    <mergeCell ref="A1:D1"/>
    <mergeCell ref="A2:S2"/>
    <mergeCell ref="A3:D3"/>
    <mergeCell ref="A4:S4"/>
    <mergeCell ref="A5:D5"/>
    <mergeCell ref="A6:D6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CC"/>
    <pageSetUpPr fitToPage="true"/>
  </sheetPr>
  <dimension ref="A1:IV11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5" zeroHeight="false" outlineLevelRow="2" outlineLevelCol="0"/>
  <cols>
    <col collapsed="false" customWidth="true" hidden="false" outlineLevel="0" max="1" min="1" style="88" width="67.56"/>
    <col collapsed="false" customWidth="true" hidden="false" outlineLevel="0" max="2" min="2" style="88" width="8.41"/>
    <col collapsed="false" customWidth="true" hidden="false" outlineLevel="0" max="3" min="3" style="88" width="5.99"/>
    <col collapsed="false" customWidth="true" hidden="false" outlineLevel="0" max="4" min="4" style="88" width="6.13"/>
    <col collapsed="false" customWidth="true" hidden="false" outlineLevel="0" max="5" min="5" style="88" width="17.56"/>
    <col collapsed="false" customWidth="true" hidden="false" outlineLevel="0" max="6" min="6" style="88" width="7.7"/>
    <col collapsed="false" customWidth="true" hidden="false" outlineLevel="0" max="7" min="7" style="88" width="16.7"/>
    <col collapsed="false" customWidth="true" hidden="true" outlineLevel="0" max="10" min="8" style="88" width="8.96"/>
    <col collapsed="false" customWidth="true" hidden="true" outlineLevel="0" max="12" min="11" style="88" width="1.13"/>
    <col collapsed="false" customWidth="false" hidden="false" outlineLevel="0" max="13" min="13" style="89" width="9.14"/>
    <col collapsed="false" customWidth="false" hidden="false" outlineLevel="0" max="257" min="14" style="88" width="9.14"/>
  </cols>
  <sheetData>
    <row r="1" customFormat="false" ht="18.75" hidden="false" customHeight="false" outlineLevel="0" collapsed="false">
      <c r="A1" s="3" t="s">
        <v>535</v>
      </c>
      <c r="B1" s="3"/>
      <c r="C1" s="3"/>
      <c r="D1" s="3"/>
      <c r="E1" s="3"/>
      <c r="F1" s="3"/>
      <c r="G1" s="3"/>
      <c r="H1" s="0"/>
      <c r="I1" s="0"/>
      <c r="J1" s="0"/>
      <c r="K1" s="0"/>
      <c r="L1" s="0"/>
      <c r="M1" s="4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.75" hidden="false" customHeight="false" outlineLevel="0" collapsed="false">
      <c r="A2" s="5" t="s">
        <v>536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4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8.75" hidden="false" customHeight="false" outlineLevel="0" collapsed="false">
      <c r="A3" s="5" t="s">
        <v>537</v>
      </c>
      <c r="B3" s="5"/>
      <c r="C3" s="5"/>
      <c r="D3" s="5"/>
      <c r="E3" s="5"/>
      <c r="F3" s="5"/>
      <c r="G3" s="5"/>
      <c r="H3" s="0"/>
      <c r="I3" s="0"/>
      <c r="J3" s="0"/>
      <c r="K3" s="0"/>
      <c r="L3" s="0"/>
      <c r="M3" s="4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.75" hidden="false" customHeight="false" outlineLevel="0" collapsed="false">
      <c r="A4" s="5" t="s">
        <v>538</v>
      </c>
      <c r="B4" s="5"/>
      <c r="C4" s="5"/>
      <c r="D4" s="5"/>
      <c r="E4" s="5"/>
      <c r="F4" s="5"/>
      <c r="G4" s="5"/>
      <c r="H4" s="0"/>
      <c r="I4" s="0"/>
      <c r="J4" s="0"/>
      <c r="K4" s="0"/>
      <c r="L4" s="0"/>
      <c r="M4" s="4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0"/>
      <c r="I5" s="0"/>
      <c r="J5" s="0"/>
      <c r="K5" s="0"/>
      <c r="L5" s="0"/>
      <c r="M5" s="4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.75" hidden="false" customHeight="true" outlineLevel="0" collapsed="false">
      <c r="A6" s="7" t="s">
        <v>539</v>
      </c>
      <c r="B6" s="7"/>
      <c r="C6" s="7"/>
      <c r="D6" s="7"/>
      <c r="E6" s="7"/>
      <c r="F6" s="7"/>
      <c r="G6" s="7"/>
      <c r="H6" s="0"/>
      <c r="I6" s="0"/>
      <c r="J6" s="0"/>
      <c r="K6" s="0"/>
      <c r="L6" s="0"/>
      <c r="M6" s="4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.75" hidden="false" customHeight="false" outlineLevel="0" collapsed="false">
      <c r="A7" s="90"/>
      <c r="B7" s="91"/>
      <c r="C7" s="91"/>
      <c r="D7" s="91"/>
      <c r="E7" s="91"/>
      <c r="F7" s="92"/>
      <c r="G7" s="93"/>
      <c r="H7" s="0"/>
      <c r="I7" s="0"/>
      <c r="J7" s="0"/>
      <c r="K7" s="0"/>
      <c r="L7" s="0"/>
      <c r="M7" s="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12.5" hidden="false" customHeight="false" outlineLevel="0" collapsed="false">
      <c r="A8" s="94" t="s">
        <v>5</v>
      </c>
      <c r="B8" s="95" t="s">
        <v>540</v>
      </c>
      <c r="C8" s="96" t="s">
        <v>541</v>
      </c>
      <c r="D8" s="96" t="s">
        <v>542</v>
      </c>
      <c r="E8" s="96" t="s">
        <v>6</v>
      </c>
      <c r="F8" s="96" t="s">
        <v>543</v>
      </c>
      <c r="G8" s="97" t="s">
        <v>544</v>
      </c>
      <c r="H8" s="0" t="s">
        <v>9</v>
      </c>
      <c r="I8" s="0" t="s">
        <v>10</v>
      </c>
      <c r="J8" s="0"/>
      <c r="K8" s="0"/>
      <c r="L8" s="0"/>
      <c r="M8" s="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22.5" hidden="false" customHeight="true" outlineLevel="0" collapsed="false">
      <c r="A9" s="98" t="s">
        <v>13</v>
      </c>
      <c r="B9" s="99" t="s">
        <v>15</v>
      </c>
      <c r="C9" s="99" t="s">
        <v>545</v>
      </c>
      <c r="D9" s="99" t="s">
        <v>545</v>
      </c>
      <c r="E9" s="99" t="s">
        <v>14</v>
      </c>
      <c r="F9" s="99" t="s">
        <v>15</v>
      </c>
      <c r="G9" s="100" t="n">
        <f aca="false">G10+G24+G333+G368+G428</f>
        <v>807578.272</v>
      </c>
      <c r="H9" s="0"/>
      <c r="I9" s="0"/>
      <c r="J9" s="0"/>
      <c r="K9" s="0"/>
      <c r="L9" s="0"/>
      <c r="M9" s="4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46.5" hidden="false" customHeight="true" outlineLevel="0" collapsed="false">
      <c r="A10" s="101" t="s">
        <v>546</v>
      </c>
      <c r="B10" s="102" t="s">
        <v>547</v>
      </c>
      <c r="C10" s="103" t="s">
        <v>545</v>
      </c>
      <c r="D10" s="103" t="s">
        <v>545</v>
      </c>
      <c r="E10" s="103" t="s">
        <v>14</v>
      </c>
      <c r="F10" s="103" t="s">
        <v>15</v>
      </c>
      <c r="G10" s="104" t="n">
        <f aca="false">G11</f>
        <v>1160.406</v>
      </c>
      <c r="H10" s="0"/>
      <c r="I10" s="0"/>
      <c r="J10" s="0"/>
      <c r="K10" s="0"/>
      <c r="L10" s="0"/>
      <c r="M10" s="4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0.25" hidden="false" customHeight="true" outlineLevel="0" collapsed="false">
      <c r="A11" s="98" t="s">
        <v>548</v>
      </c>
      <c r="B11" s="105" t="n">
        <v>903</v>
      </c>
      <c r="C11" s="99" t="s">
        <v>549</v>
      </c>
      <c r="D11" s="99" t="s">
        <v>545</v>
      </c>
      <c r="E11" s="99" t="s">
        <v>14</v>
      </c>
      <c r="F11" s="99" t="s">
        <v>15</v>
      </c>
      <c r="G11" s="106" t="n">
        <f aca="false">G12+G18</f>
        <v>1160.406</v>
      </c>
      <c r="H11" s="0"/>
      <c r="I11" s="0"/>
      <c r="J11" s="107"/>
      <c r="K11" s="0"/>
      <c r="L11" s="0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77.25" hidden="false" customHeight="true" outlineLevel="0" collapsed="false">
      <c r="A12" s="98" t="s">
        <v>550</v>
      </c>
      <c r="B12" s="105" t="n">
        <v>903</v>
      </c>
      <c r="C12" s="99" t="s">
        <v>549</v>
      </c>
      <c r="D12" s="99" t="s">
        <v>551</v>
      </c>
      <c r="E12" s="99" t="s">
        <v>14</v>
      </c>
      <c r="F12" s="99" t="s">
        <v>15</v>
      </c>
      <c r="G12" s="106" t="n">
        <f aca="false">G13</f>
        <v>602.406</v>
      </c>
      <c r="H12" s="0"/>
      <c r="I12" s="0"/>
      <c r="J12" s="107"/>
      <c r="K12" s="0"/>
      <c r="L12" s="0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39.75" hidden="false" customHeight="true" outlineLevel="0" collapsed="false">
      <c r="A13" s="108" t="s">
        <v>427</v>
      </c>
      <c r="B13" s="109" t="n">
        <v>903</v>
      </c>
      <c r="C13" s="110" t="s">
        <v>549</v>
      </c>
      <c r="D13" s="110" t="s">
        <v>551</v>
      </c>
      <c r="E13" s="111" t="s">
        <v>428</v>
      </c>
      <c r="F13" s="111" t="s">
        <v>15</v>
      </c>
      <c r="G13" s="112" t="n">
        <f aca="false">G14</f>
        <v>602.406</v>
      </c>
      <c r="H13" s="0"/>
      <c r="I13" s="0"/>
      <c r="J13" s="107"/>
      <c r="K13" s="0"/>
      <c r="L13" s="0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39" hidden="false" customHeight="true" outlineLevel="0" collapsed="false">
      <c r="A14" s="113" t="s">
        <v>454</v>
      </c>
      <c r="B14" s="109" t="n">
        <v>903</v>
      </c>
      <c r="C14" s="114" t="s">
        <v>549</v>
      </c>
      <c r="D14" s="114" t="s">
        <v>551</v>
      </c>
      <c r="E14" s="110" t="s">
        <v>455</v>
      </c>
      <c r="F14" s="110" t="s">
        <v>15</v>
      </c>
      <c r="G14" s="112" t="n">
        <f aca="false">G15</f>
        <v>602.406</v>
      </c>
      <c r="H14" s="0"/>
      <c r="I14" s="0"/>
      <c r="J14" s="107"/>
      <c r="K14" s="0"/>
      <c r="L14" s="0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78" hidden="false" customHeight="true" outlineLevel="0" collapsed="false">
      <c r="A15" s="113" t="s">
        <v>435</v>
      </c>
      <c r="B15" s="109" t="n">
        <v>903</v>
      </c>
      <c r="C15" s="114" t="s">
        <v>549</v>
      </c>
      <c r="D15" s="114" t="s">
        <v>551</v>
      </c>
      <c r="E15" s="110" t="s">
        <v>456</v>
      </c>
      <c r="F15" s="110" t="s">
        <v>15</v>
      </c>
      <c r="G15" s="112" t="n">
        <f aca="false">G16</f>
        <v>602.406</v>
      </c>
      <c r="H15" s="0"/>
      <c r="I15" s="0"/>
      <c r="J15" s="107"/>
      <c r="K15" s="0"/>
      <c r="L15" s="0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44.25" hidden="false" customHeight="true" outlineLevel="0" collapsed="false">
      <c r="A16" s="113" t="s">
        <v>458</v>
      </c>
      <c r="B16" s="109" t="n">
        <v>903</v>
      </c>
      <c r="C16" s="114" t="s">
        <v>549</v>
      </c>
      <c r="D16" s="114" t="s">
        <v>551</v>
      </c>
      <c r="E16" s="110" t="s">
        <v>459</v>
      </c>
      <c r="F16" s="110" t="s">
        <v>15</v>
      </c>
      <c r="G16" s="115" t="n">
        <f aca="false">G17</f>
        <v>602.406</v>
      </c>
      <c r="H16" s="0"/>
      <c r="I16" s="0"/>
      <c r="J16" s="107"/>
      <c r="K16" s="0"/>
      <c r="L16" s="0"/>
      <c r="M16" s="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01.25" hidden="false" customHeight="true" outlineLevel="0" collapsed="false">
      <c r="A17" s="113" t="s">
        <v>24</v>
      </c>
      <c r="B17" s="109" t="n">
        <v>903</v>
      </c>
      <c r="C17" s="114" t="s">
        <v>549</v>
      </c>
      <c r="D17" s="114" t="s">
        <v>551</v>
      </c>
      <c r="E17" s="110" t="s">
        <v>459</v>
      </c>
      <c r="F17" s="110" t="s">
        <v>25</v>
      </c>
      <c r="G17" s="115" t="n">
        <f aca="false">1134.3-15.9+9.1-92.2-432.894</f>
        <v>602.406</v>
      </c>
      <c r="H17" s="0"/>
      <c r="I17" s="0"/>
      <c r="J17" s="107"/>
      <c r="K17" s="0"/>
      <c r="L17" s="0"/>
      <c r="M17" s="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71.25" hidden="false" customHeight="true" outlineLevel="0" collapsed="false">
      <c r="A18" s="116" t="s">
        <v>552</v>
      </c>
      <c r="B18" s="105" t="n">
        <v>903</v>
      </c>
      <c r="C18" s="99" t="s">
        <v>549</v>
      </c>
      <c r="D18" s="99" t="s">
        <v>553</v>
      </c>
      <c r="E18" s="99" t="s">
        <v>14</v>
      </c>
      <c r="F18" s="117" t="s">
        <v>15</v>
      </c>
      <c r="G18" s="106" t="n">
        <f aca="false">G19</f>
        <v>558</v>
      </c>
      <c r="H18" s="0"/>
      <c r="I18" s="0"/>
      <c r="J18" s="107"/>
      <c r="K18" s="0"/>
      <c r="L18" s="0"/>
      <c r="M18" s="4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40.5" hidden="false" customHeight="true" outlineLevel="0" collapsed="false">
      <c r="A19" s="108" t="s">
        <v>427</v>
      </c>
      <c r="B19" s="109" t="n">
        <v>903</v>
      </c>
      <c r="C19" s="110" t="s">
        <v>549</v>
      </c>
      <c r="D19" s="110" t="s">
        <v>553</v>
      </c>
      <c r="E19" s="111" t="s">
        <v>428</v>
      </c>
      <c r="F19" s="111" t="s">
        <v>15</v>
      </c>
      <c r="G19" s="112" t="n">
        <f aca="false">G20</f>
        <v>558</v>
      </c>
      <c r="H19" s="0"/>
      <c r="I19" s="0"/>
      <c r="J19" s="107"/>
      <c r="K19" s="0"/>
      <c r="L19" s="0"/>
      <c r="M19" s="4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63.75" hidden="false" customHeight="true" outlineLevel="0" collapsed="false">
      <c r="A20" s="113" t="s">
        <v>554</v>
      </c>
      <c r="B20" s="109" t="n">
        <v>903</v>
      </c>
      <c r="C20" s="114" t="s">
        <v>549</v>
      </c>
      <c r="D20" s="114" t="s">
        <v>553</v>
      </c>
      <c r="E20" s="110" t="s">
        <v>455</v>
      </c>
      <c r="F20" s="110" t="s">
        <v>15</v>
      </c>
      <c r="G20" s="112" t="n">
        <f aca="false">G21</f>
        <v>558</v>
      </c>
      <c r="H20" s="0"/>
      <c r="I20" s="0"/>
      <c r="J20" s="107"/>
      <c r="K20" s="0"/>
      <c r="L20" s="0"/>
      <c r="M20" s="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75" hidden="false" customHeight="true" outlineLevel="0" collapsed="false">
      <c r="A21" s="113" t="s">
        <v>435</v>
      </c>
      <c r="B21" s="109" t="n">
        <v>903</v>
      </c>
      <c r="C21" s="114" t="s">
        <v>549</v>
      </c>
      <c r="D21" s="114" t="s">
        <v>553</v>
      </c>
      <c r="E21" s="110" t="s">
        <v>456</v>
      </c>
      <c r="F21" s="110" t="s">
        <v>15</v>
      </c>
      <c r="G21" s="112" t="n">
        <f aca="false">G22</f>
        <v>558</v>
      </c>
      <c r="H21" s="0"/>
      <c r="I21" s="0"/>
      <c r="J21" s="107"/>
      <c r="K21" s="0"/>
      <c r="L21" s="0"/>
      <c r="M21" s="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42.75" hidden="false" customHeight="true" outlineLevel="0" collapsed="false">
      <c r="A22" s="113" t="s">
        <v>460</v>
      </c>
      <c r="B22" s="109" t="n">
        <v>903</v>
      </c>
      <c r="C22" s="114" t="s">
        <v>549</v>
      </c>
      <c r="D22" s="114" t="s">
        <v>553</v>
      </c>
      <c r="E22" s="110" t="s">
        <v>461</v>
      </c>
      <c r="F22" s="110" t="s">
        <v>15</v>
      </c>
      <c r="G22" s="115" t="n">
        <f aca="false">G23</f>
        <v>558</v>
      </c>
      <c r="H22" s="0"/>
      <c r="I22" s="0"/>
      <c r="J22" s="107"/>
      <c r="K22" s="0"/>
      <c r="L22" s="0"/>
      <c r="M22" s="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95.25" hidden="false" customHeight="true" outlineLevel="0" collapsed="false">
      <c r="A23" s="113" t="s">
        <v>24</v>
      </c>
      <c r="B23" s="109" t="n">
        <v>903</v>
      </c>
      <c r="C23" s="114" t="s">
        <v>549</v>
      </c>
      <c r="D23" s="114" t="s">
        <v>553</v>
      </c>
      <c r="E23" s="110" t="s">
        <v>461</v>
      </c>
      <c r="F23" s="110" t="s">
        <v>25</v>
      </c>
      <c r="G23" s="112" t="n">
        <f aca="false">615.5-8.6-48.9</f>
        <v>558</v>
      </c>
      <c r="H23" s="0"/>
      <c r="I23" s="0"/>
      <c r="J23" s="107"/>
      <c r="K23" s="0"/>
      <c r="L23" s="0"/>
      <c r="M23" s="4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56.25" hidden="false" customHeight="false" outlineLevel="0" collapsed="false">
      <c r="A24" s="101" t="s">
        <v>555</v>
      </c>
      <c r="B24" s="101" t="n">
        <v>905</v>
      </c>
      <c r="C24" s="118" t="s">
        <v>545</v>
      </c>
      <c r="D24" s="118" t="s">
        <v>545</v>
      </c>
      <c r="E24" s="118" t="s">
        <v>14</v>
      </c>
      <c r="F24" s="118" t="s">
        <v>15</v>
      </c>
      <c r="G24" s="119" t="n">
        <f aca="false">G25+G38+G45+G251+G263+G272+G319+G327</f>
        <v>399387.365</v>
      </c>
      <c r="H24" s="0"/>
      <c r="I24" s="0"/>
      <c r="J24" s="107"/>
      <c r="K24" s="0"/>
      <c r="L24" s="0"/>
      <c r="M24" s="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8.75" hidden="false" customHeight="false" outlineLevel="0" collapsed="false">
      <c r="A25" s="98" t="s">
        <v>548</v>
      </c>
      <c r="B25" s="105" t="n">
        <v>905</v>
      </c>
      <c r="C25" s="99" t="s">
        <v>549</v>
      </c>
      <c r="D25" s="99" t="s">
        <v>545</v>
      </c>
      <c r="E25" s="99" t="s">
        <v>14</v>
      </c>
      <c r="F25" s="99" t="s">
        <v>15</v>
      </c>
      <c r="G25" s="100" t="n">
        <f aca="false">G26</f>
        <v>1590.4</v>
      </c>
      <c r="H25" s="0"/>
      <c r="I25" s="0"/>
      <c r="J25" s="107"/>
      <c r="K25" s="0"/>
      <c r="L25" s="0"/>
      <c r="M25" s="4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75" hidden="false" customHeight="false" outlineLevel="0" collapsed="false">
      <c r="A26" s="98" t="s">
        <v>556</v>
      </c>
      <c r="B26" s="105" t="n">
        <v>905</v>
      </c>
      <c r="C26" s="99" t="s">
        <v>549</v>
      </c>
      <c r="D26" s="99" t="s">
        <v>557</v>
      </c>
      <c r="E26" s="99" t="s">
        <v>14</v>
      </c>
      <c r="F26" s="99" t="s">
        <v>15</v>
      </c>
      <c r="G26" s="100" t="n">
        <f aca="false">G27+G32</f>
        <v>1590.4</v>
      </c>
      <c r="H26" s="0"/>
      <c r="I26" s="0"/>
      <c r="J26" s="107"/>
      <c r="K26" s="0"/>
      <c r="L26" s="0"/>
      <c r="M26" s="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37.5" hidden="false" customHeight="false" outlineLevel="0" collapsed="false">
      <c r="A27" s="120" t="s">
        <v>16</v>
      </c>
      <c r="B27" s="109" t="n">
        <v>905</v>
      </c>
      <c r="C27" s="110" t="s">
        <v>549</v>
      </c>
      <c r="D27" s="110" t="s">
        <v>557</v>
      </c>
      <c r="E27" s="111" t="s">
        <v>17</v>
      </c>
      <c r="F27" s="111" t="s">
        <v>15</v>
      </c>
      <c r="G27" s="112" t="n">
        <f aca="false">G28</f>
        <v>58</v>
      </c>
      <c r="H27" s="0"/>
      <c r="I27" s="0"/>
      <c r="J27" s="107"/>
      <c r="K27" s="0"/>
      <c r="L27" s="0"/>
      <c r="M27" s="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8.75" hidden="false" customHeight="false" outlineLevel="0" collapsed="false">
      <c r="A28" s="113" t="s">
        <v>109</v>
      </c>
      <c r="B28" s="109" t="n">
        <v>905</v>
      </c>
      <c r="C28" s="110" t="s">
        <v>549</v>
      </c>
      <c r="D28" s="110" t="s">
        <v>557</v>
      </c>
      <c r="E28" s="110" t="s">
        <v>110</v>
      </c>
      <c r="F28" s="110" t="s">
        <v>15</v>
      </c>
      <c r="G28" s="112" t="n">
        <f aca="false">G29</f>
        <v>58</v>
      </c>
      <c r="H28" s="0"/>
      <c r="I28" s="0"/>
      <c r="J28" s="107"/>
      <c r="K28" s="0"/>
      <c r="L28" s="0"/>
      <c r="M28" s="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8.75" hidden="false" customHeight="false" outlineLevel="0" collapsed="false">
      <c r="A29" s="113" t="s">
        <v>30</v>
      </c>
      <c r="B29" s="109" t="n">
        <v>905</v>
      </c>
      <c r="C29" s="110" t="s">
        <v>549</v>
      </c>
      <c r="D29" s="110" t="s">
        <v>557</v>
      </c>
      <c r="E29" s="110" t="s">
        <v>111</v>
      </c>
      <c r="F29" s="110" t="s">
        <v>15</v>
      </c>
      <c r="G29" s="112" t="n">
        <f aca="false">G30</f>
        <v>58</v>
      </c>
      <c r="H29" s="0"/>
      <c r="I29" s="0"/>
      <c r="J29" s="107"/>
      <c r="K29" s="0"/>
      <c r="L29" s="0"/>
      <c r="M29" s="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8.75" hidden="false" customHeight="false" outlineLevel="0" collapsed="false">
      <c r="A30" s="113" t="s">
        <v>117</v>
      </c>
      <c r="B30" s="109" t="n">
        <v>905</v>
      </c>
      <c r="C30" s="110" t="s">
        <v>549</v>
      </c>
      <c r="D30" s="110" t="s">
        <v>557</v>
      </c>
      <c r="E30" s="110" t="s">
        <v>118</v>
      </c>
      <c r="F30" s="110" t="s">
        <v>15</v>
      </c>
      <c r="G30" s="112" t="n">
        <f aca="false">G31</f>
        <v>58</v>
      </c>
      <c r="H30" s="0"/>
      <c r="I30" s="0"/>
      <c r="J30" s="107"/>
      <c r="K30" s="0"/>
      <c r="L30" s="0"/>
      <c r="M30" s="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37.5" hidden="false" customHeight="false" outlineLevel="0" collapsed="false">
      <c r="A31" s="113" t="s">
        <v>26</v>
      </c>
      <c r="B31" s="109" t="n">
        <v>905</v>
      </c>
      <c r="C31" s="110" t="s">
        <v>549</v>
      </c>
      <c r="D31" s="110" t="s">
        <v>557</v>
      </c>
      <c r="E31" s="110" t="s">
        <v>118</v>
      </c>
      <c r="F31" s="110" t="s">
        <v>27</v>
      </c>
      <c r="G31" s="112" t="n">
        <v>58</v>
      </c>
      <c r="H31" s="0"/>
      <c r="I31" s="0"/>
      <c r="J31" s="107"/>
      <c r="K31" s="0"/>
      <c r="L31" s="0"/>
      <c r="M31" s="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48.75" hidden="false" customHeight="true" outlineLevel="0" collapsed="false">
      <c r="A32" s="108" t="s">
        <v>427</v>
      </c>
      <c r="B32" s="109" t="n">
        <v>905</v>
      </c>
      <c r="C32" s="110" t="s">
        <v>549</v>
      </c>
      <c r="D32" s="110" t="s">
        <v>557</v>
      </c>
      <c r="E32" s="111" t="s">
        <v>428</v>
      </c>
      <c r="F32" s="111" t="s">
        <v>15</v>
      </c>
      <c r="G32" s="121" t="n">
        <f aca="false">G33</f>
        <v>1532.4</v>
      </c>
      <c r="H32" s="0"/>
      <c r="I32" s="0"/>
      <c r="J32" s="107"/>
      <c r="K32" s="0"/>
      <c r="L32" s="0"/>
      <c r="M32" s="4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37.5" hidden="false" customHeight="false" outlineLevel="0" collapsed="false">
      <c r="A33" s="113" t="s">
        <v>433</v>
      </c>
      <c r="B33" s="109" t="n">
        <v>905</v>
      </c>
      <c r="C33" s="110" t="s">
        <v>549</v>
      </c>
      <c r="D33" s="110" t="s">
        <v>557</v>
      </c>
      <c r="E33" s="110" t="s">
        <v>434</v>
      </c>
      <c r="F33" s="110" t="s">
        <v>15</v>
      </c>
      <c r="G33" s="121" t="n">
        <f aca="false">G34</f>
        <v>1532.4</v>
      </c>
      <c r="H33" s="0"/>
      <c r="I33" s="0"/>
      <c r="J33" s="107"/>
      <c r="K33" s="0"/>
      <c r="L33" s="0"/>
      <c r="M33" s="4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79.5" hidden="false" customHeight="true" outlineLevel="0" collapsed="false">
      <c r="A34" s="113" t="s">
        <v>435</v>
      </c>
      <c r="B34" s="109" t="n">
        <v>905</v>
      </c>
      <c r="C34" s="110" t="s">
        <v>549</v>
      </c>
      <c r="D34" s="110" t="s">
        <v>557</v>
      </c>
      <c r="E34" s="110" t="s">
        <v>436</v>
      </c>
      <c r="F34" s="110" t="s">
        <v>15</v>
      </c>
      <c r="G34" s="121" t="n">
        <f aca="false">G35</f>
        <v>1532.4</v>
      </c>
      <c r="H34" s="0"/>
      <c r="I34" s="0"/>
      <c r="J34" s="107"/>
      <c r="K34" s="0"/>
      <c r="L34" s="0"/>
      <c r="M34" s="4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8.75" hidden="false" customHeight="false" outlineLevel="0" collapsed="false">
      <c r="A35" s="113" t="s">
        <v>439</v>
      </c>
      <c r="B35" s="109" t="n">
        <v>905</v>
      </c>
      <c r="C35" s="110" t="s">
        <v>549</v>
      </c>
      <c r="D35" s="110" t="s">
        <v>557</v>
      </c>
      <c r="E35" s="110" t="s">
        <v>440</v>
      </c>
      <c r="F35" s="110" t="s">
        <v>15</v>
      </c>
      <c r="G35" s="121" t="n">
        <f aca="false">G36+G37</f>
        <v>1532.4</v>
      </c>
      <c r="H35" s="0"/>
      <c r="I35" s="0"/>
      <c r="J35" s="107"/>
      <c r="K35" s="0"/>
      <c r="L35" s="0"/>
      <c r="M35" s="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93.75" hidden="false" customHeight="false" outlineLevel="0" collapsed="false">
      <c r="A36" s="113" t="s">
        <v>24</v>
      </c>
      <c r="B36" s="109" t="n">
        <v>905</v>
      </c>
      <c r="C36" s="110" t="s">
        <v>549</v>
      </c>
      <c r="D36" s="110" t="s">
        <v>557</v>
      </c>
      <c r="E36" s="110" t="s">
        <v>440</v>
      </c>
      <c r="F36" s="110" t="s">
        <v>25</v>
      </c>
      <c r="G36" s="115" t="n">
        <f aca="false">1622-22.7-130.8</f>
        <v>1468.5</v>
      </c>
      <c r="H36" s="0"/>
      <c r="I36" s="0"/>
      <c r="J36" s="107"/>
      <c r="K36" s="0"/>
      <c r="L36" s="0"/>
      <c r="M36" s="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49.5" hidden="false" customHeight="true" outlineLevel="0" collapsed="false">
      <c r="A37" s="113" t="s">
        <v>26</v>
      </c>
      <c r="B37" s="109" t="n">
        <v>905</v>
      </c>
      <c r="C37" s="110" t="s">
        <v>549</v>
      </c>
      <c r="D37" s="110" t="s">
        <v>557</v>
      </c>
      <c r="E37" s="110" t="s">
        <v>440</v>
      </c>
      <c r="F37" s="110" t="s">
        <v>27</v>
      </c>
      <c r="G37" s="115" t="n">
        <f aca="false">29.3+22.6+12</f>
        <v>63.9</v>
      </c>
      <c r="H37" s="0"/>
      <c r="I37" s="0"/>
      <c r="J37" s="107"/>
      <c r="K37" s="0"/>
      <c r="L37" s="0"/>
      <c r="M37" s="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37.5" hidden="true" customHeight="false" outlineLevel="1" collapsed="false">
      <c r="A38" s="122" t="s">
        <v>558</v>
      </c>
      <c r="B38" s="105" t="n">
        <v>905</v>
      </c>
      <c r="C38" s="99" t="s">
        <v>551</v>
      </c>
      <c r="D38" s="99" t="s">
        <v>545</v>
      </c>
      <c r="E38" s="99" t="s">
        <v>14</v>
      </c>
      <c r="F38" s="99" t="s">
        <v>15</v>
      </c>
      <c r="G38" s="100" t="n">
        <f aca="false">G39</f>
        <v>0</v>
      </c>
      <c r="H38" s="0"/>
      <c r="I38" s="0"/>
      <c r="J38" s="107"/>
      <c r="K38" s="0"/>
      <c r="L38" s="0"/>
      <c r="M38" s="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37.5" hidden="true" customHeight="false" outlineLevel="1" collapsed="false">
      <c r="A39" s="122" t="s">
        <v>559</v>
      </c>
      <c r="B39" s="105" t="n">
        <v>905</v>
      </c>
      <c r="C39" s="99" t="s">
        <v>551</v>
      </c>
      <c r="D39" s="99" t="s">
        <v>560</v>
      </c>
      <c r="E39" s="99" t="s">
        <v>14</v>
      </c>
      <c r="F39" s="99" t="s">
        <v>15</v>
      </c>
      <c r="G39" s="100" t="n">
        <f aca="false">G40</f>
        <v>0</v>
      </c>
      <c r="H39" s="0"/>
      <c r="I39" s="0"/>
      <c r="J39" s="107"/>
      <c r="K39" s="0"/>
      <c r="L39" s="0"/>
      <c r="M39" s="4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75" hidden="true" customHeight="false" outlineLevel="1" collapsed="false">
      <c r="A40" s="108" t="s">
        <v>227</v>
      </c>
      <c r="B40" s="109" t="n">
        <v>905</v>
      </c>
      <c r="C40" s="110" t="s">
        <v>551</v>
      </c>
      <c r="D40" s="110" t="s">
        <v>560</v>
      </c>
      <c r="E40" s="111" t="s">
        <v>228</v>
      </c>
      <c r="F40" s="111" t="s">
        <v>15</v>
      </c>
      <c r="G40" s="121" t="n">
        <f aca="false">G41</f>
        <v>0</v>
      </c>
      <c r="H40" s="0"/>
      <c r="I40" s="0"/>
      <c r="J40" s="107"/>
      <c r="K40" s="0"/>
      <c r="L40" s="0"/>
      <c r="M40" s="4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37.5" hidden="true" customHeight="false" outlineLevel="1" collapsed="false">
      <c r="A41" s="113" t="s">
        <v>229</v>
      </c>
      <c r="B41" s="109" t="n">
        <v>905</v>
      </c>
      <c r="C41" s="110" t="s">
        <v>551</v>
      </c>
      <c r="D41" s="110" t="s">
        <v>560</v>
      </c>
      <c r="E41" s="110" t="s">
        <v>230</v>
      </c>
      <c r="F41" s="110" t="s">
        <v>15</v>
      </c>
      <c r="G41" s="121" t="n">
        <f aca="false">G42</f>
        <v>0</v>
      </c>
      <c r="H41" s="0"/>
      <c r="I41" s="0"/>
      <c r="J41" s="107"/>
      <c r="K41" s="0"/>
      <c r="L41" s="0"/>
      <c r="M41" s="4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18.75" hidden="true" customHeight="false" outlineLevel="1" collapsed="false">
      <c r="A42" s="113" t="s">
        <v>30</v>
      </c>
      <c r="B42" s="109" t="n">
        <v>905</v>
      </c>
      <c r="C42" s="110" t="s">
        <v>551</v>
      </c>
      <c r="D42" s="110" t="s">
        <v>560</v>
      </c>
      <c r="E42" s="110" t="s">
        <v>231</v>
      </c>
      <c r="F42" s="110" t="s">
        <v>15</v>
      </c>
      <c r="G42" s="121" t="n">
        <f aca="false">G43</f>
        <v>0</v>
      </c>
      <c r="H42" s="0"/>
      <c r="I42" s="0"/>
      <c r="J42" s="107"/>
      <c r="K42" s="0"/>
      <c r="L42" s="0"/>
      <c r="M42" s="4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customFormat="false" ht="18.75" hidden="true" customHeight="false" outlineLevel="1" collapsed="false">
      <c r="A43" s="113" t="s">
        <v>114</v>
      </c>
      <c r="B43" s="109" t="n">
        <v>905</v>
      </c>
      <c r="C43" s="110" t="s">
        <v>551</v>
      </c>
      <c r="D43" s="110" t="s">
        <v>560</v>
      </c>
      <c r="E43" s="110" t="s">
        <v>232</v>
      </c>
      <c r="F43" s="110" t="s">
        <v>15</v>
      </c>
      <c r="G43" s="121" t="n">
        <f aca="false">G44</f>
        <v>0</v>
      </c>
      <c r="H43" s="0"/>
      <c r="I43" s="0"/>
      <c r="J43" s="107"/>
      <c r="K43" s="0"/>
      <c r="L43" s="0"/>
      <c r="M43" s="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37.5" hidden="true" customHeight="false" outlineLevel="1" collapsed="false">
      <c r="A44" s="113" t="s">
        <v>26</v>
      </c>
      <c r="B44" s="109" t="n">
        <v>905</v>
      </c>
      <c r="C44" s="110" t="s">
        <v>551</v>
      </c>
      <c r="D44" s="110" t="s">
        <v>560</v>
      </c>
      <c r="E44" s="110" t="s">
        <v>232</v>
      </c>
      <c r="F44" s="110" t="s">
        <v>27</v>
      </c>
      <c r="G44" s="121" t="n">
        <v>0</v>
      </c>
      <c r="H44" s="0"/>
      <c r="I44" s="0"/>
      <c r="J44" s="107"/>
      <c r="K44" s="0"/>
      <c r="L44" s="0"/>
      <c r="M44" s="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customFormat="false" ht="18.75" hidden="false" customHeight="false" outlineLevel="0" collapsed="false">
      <c r="A45" s="116" t="s">
        <v>561</v>
      </c>
      <c r="B45" s="105" t="n">
        <v>905</v>
      </c>
      <c r="C45" s="99" t="s">
        <v>562</v>
      </c>
      <c r="D45" s="99" t="s">
        <v>545</v>
      </c>
      <c r="E45" s="105" t="s">
        <v>14</v>
      </c>
      <c r="F45" s="99" t="s">
        <v>15</v>
      </c>
      <c r="G45" s="100" t="n">
        <f aca="false">G46+G94+G142+G173+G217</f>
        <v>372767.565</v>
      </c>
      <c r="H45" s="0"/>
      <c r="I45" s="0"/>
      <c r="J45" s="107"/>
      <c r="K45" s="0"/>
      <c r="L45" s="0"/>
      <c r="M45" s="4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8.75" hidden="false" customHeight="false" outlineLevel="0" collapsed="false">
      <c r="A46" s="116" t="s">
        <v>563</v>
      </c>
      <c r="B46" s="105" t="n">
        <v>905</v>
      </c>
      <c r="C46" s="99" t="s">
        <v>562</v>
      </c>
      <c r="D46" s="123" t="s">
        <v>549</v>
      </c>
      <c r="E46" s="105" t="s">
        <v>14</v>
      </c>
      <c r="F46" s="99" t="s">
        <v>15</v>
      </c>
      <c r="G46" s="100" t="n">
        <f aca="false">G47</f>
        <v>259225.245</v>
      </c>
      <c r="H46" s="0"/>
      <c r="I46" s="0"/>
      <c r="J46" s="107"/>
      <c r="K46" s="0"/>
      <c r="L46" s="0"/>
      <c r="M46" s="4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customFormat="false" ht="37.5" hidden="false" customHeight="false" outlineLevel="0" collapsed="false">
      <c r="A47" s="113" t="s">
        <v>16</v>
      </c>
      <c r="B47" s="109" t="n">
        <v>905</v>
      </c>
      <c r="C47" s="110" t="s">
        <v>562</v>
      </c>
      <c r="D47" s="114" t="s">
        <v>549</v>
      </c>
      <c r="E47" s="110" t="s">
        <v>17</v>
      </c>
      <c r="F47" s="110" t="s">
        <v>15</v>
      </c>
      <c r="G47" s="115" t="n">
        <f aca="false">G48+G74+G88+G84</f>
        <v>259225.245</v>
      </c>
      <c r="H47" s="0"/>
      <c r="I47" s="0"/>
      <c r="J47" s="107"/>
      <c r="K47" s="0"/>
      <c r="L47" s="0"/>
      <c r="M47" s="4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37.5" hidden="false" customHeight="false" outlineLevel="0" collapsed="false">
      <c r="A48" s="113" t="s">
        <v>18</v>
      </c>
      <c r="B48" s="109" t="n">
        <v>905</v>
      </c>
      <c r="C48" s="110" t="s">
        <v>562</v>
      </c>
      <c r="D48" s="114" t="s">
        <v>549</v>
      </c>
      <c r="E48" s="110" t="s">
        <v>19</v>
      </c>
      <c r="F48" s="110" t="s">
        <v>15</v>
      </c>
      <c r="G48" s="115" t="n">
        <f aca="false">G49+G54+G68+G72+G66+G82</f>
        <v>258030.745</v>
      </c>
      <c r="H48" s="0"/>
      <c r="I48" s="0"/>
      <c r="J48" s="107"/>
      <c r="K48" s="0"/>
      <c r="L48" s="0"/>
      <c r="M48" s="4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37.5" hidden="false" customHeight="false" outlineLevel="0" collapsed="false">
      <c r="A49" s="113" t="s">
        <v>20</v>
      </c>
      <c r="B49" s="109" t="n">
        <v>905</v>
      </c>
      <c r="C49" s="110" t="s">
        <v>562</v>
      </c>
      <c r="D49" s="114" t="s">
        <v>549</v>
      </c>
      <c r="E49" s="110" t="s">
        <v>21</v>
      </c>
      <c r="F49" s="110" t="s">
        <v>15</v>
      </c>
      <c r="G49" s="115" t="n">
        <f aca="false">G50+G60</f>
        <v>76087.1</v>
      </c>
      <c r="H49" s="0"/>
      <c r="I49" s="0"/>
      <c r="J49" s="107"/>
      <c r="K49" s="0"/>
      <c r="L49" s="0"/>
      <c r="M49" s="4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8.75" hidden="false" customHeight="false" outlineLevel="0" collapsed="false">
      <c r="A50" s="113" t="s">
        <v>22</v>
      </c>
      <c r="B50" s="109" t="n">
        <v>905</v>
      </c>
      <c r="C50" s="110" t="s">
        <v>562</v>
      </c>
      <c r="D50" s="114" t="s">
        <v>549</v>
      </c>
      <c r="E50" s="110" t="s">
        <v>23</v>
      </c>
      <c r="F50" s="110" t="s">
        <v>15</v>
      </c>
      <c r="G50" s="115" t="n">
        <f aca="false">G51+G52+G53</f>
        <v>74848.9</v>
      </c>
      <c r="H50" s="0"/>
      <c r="I50" s="0"/>
      <c r="J50" s="107"/>
      <c r="K50" s="0"/>
      <c r="L50" s="0"/>
      <c r="M50" s="4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customFormat="false" ht="93.75" hidden="false" customHeight="false" outlineLevel="0" collapsed="false">
      <c r="A51" s="113" t="s">
        <v>24</v>
      </c>
      <c r="B51" s="109" t="n">
        <v>905</v>
      </c>
      <c r="C51" s="110" t="s">
        <v>562</v>
      </c>
      <c r="D51" s="114" t="s">
        <v>549</v>
      </c>
      <c r="E51" s="110" t="s">
        <v>23</v>
      </c>
      <c r="F51" s="110" t="s">
        <v>25</v>
      </c>
      <c r="G51" s="115" t="n">
        <f aca="false">57883.2-969.6-5402.1-11.1</f>
        <v>51500.4</v>
      </c>
      <c r="H51" s="0"/>
      <c r="I51" s="0"/>
      <c r="J51" s="107"/>
      <c r="K51" s="0"/>
      <c r="L51" s="0"/>
      <c r="M51" s="4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40.5" hidden="false" customHeight="true" outlineLevel="0" collapsed="false">
      <c r="A52" s="113" t="s">
        <v>26</v>
      </c>
      <c r="B52" s="109" t="n">
        <v>905</v>
      </c>
      <c r="C52" s="110" t="s">
        <v>562</v>
      </c>
      <c r="D52" s="114" t="s">
        <v>549</v>
      </c>
      <c r="E52" s="110" t="s">
        <v>23</v>
      </c>
      <c r="F52" s="110" t="s">
        <v>27</v>
      </c>
      <c r="G52" s="115" t="n">
        <f aca="false">927+344.3+22988.8-1129.8+218.2</f>
        <v>23348.5</v>
      </c>
      <c r="H52" s="0"/>
      <c r="I52" s="0"/>
      <c r="J52" s="107"/>
      <c r="K52" s="0"/>
      <c r="L52" s="0"/>
      <c r="M52" s="4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8.75" hidden="true" customHeight="false" outlineLevel="1" collapsed="false">
      <c r="A53" s="113" t="s">
        <v>28</v>
      </c>
      <c r="B53" s="109" t="n">
        <v>905</v>
      </c>
      <c r="C53" s="110" t="s">
        <v>562</v>
      </c>
      <c r="D53" s="114" t="s">
        <v>549</v>
      </c>
      <c r="E53" s="110" t="s">
        <v>23</v>
      </c>
      <c r="F53" s="110" t="s">
        <v>29</v>
      </c>
      <c r="G53" s="115" t="n">
        <v>0</v>
      </c>
      <c r="H53" s="0"/>
      <c r="I53" s="0"/>
      <c r="J53" s="107"/>
      <c r="K53" s="0"/>
      <c r="L53" s="0"/>
      <c r="M53" s="4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30.75" hidden="false" customHeight="true" outlineLevel="0" collapsed="false">
      <c r="A54" s="113" t="s">
        <v>30</v>
      </c>
      <c r="B54" s="109" t="n">
        <v>905</v>
      </c>
      <c r="C54" s="110" t="s">
        <v>562</v>
      </c>
      <c r="D54" s="114" t="s">
        <v>549</v>
      </c>
      <c r="E54" s="110" t="s">
        <v>31</v>
      </c>
      <c r="F54" s="110" t="s">
        <v>15</v>
      </c>
      <c r="G54" s="115" t="n">
        <f aca="false">G55+G57</f>
        <v>42229.945</v>
      </c>
      <c r="H54" s="0"/>
      <c r="I54" s="0"/>
      <c r="J54" s="107"/>
      <c r="K54" s="0"/>
      <c r="L54" s="0"/>
      <c r="M54" s="4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24" hidden="true" customHeight="true" outlineLevel="1" collapsed="false">
      <c r="A55" s="113" t="s">
        <v>32</v>
      </c>
      <c r="B55" s="109" t="n">
        <v>905</v>
      </c>
      <c r="C55" s="110" t="s">
        <v>562</v>
      </c>
      <c r="D55" s="114" t="s">
        <v>549</v>
      </c>
      <c r="E55" s="110" t="s">
        <v>33</v>
      </c>
      <c r="F55" s="110" t="s">
        <v>15</v>
      </c>
      <c r="G55" s="115" t="n">
        <f aca="false">G56</f>
        <v>0</v>
      </c>
      <c r="H55" s="0"/>
      <c r="I55" s="0"/>
      <c r="J55" s="107"/>
      <c r="K55" s="0"/>
      <c r="L55" s="0"/>
      <c r="M55" s="4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customFormat="false" ht="21" hidden="true" customHeight="true" outlineLevel="1" collapsed="false">
      <c r="A56" s="113" t="s">
        <v>26</v>
      </c>
      <c r="B56" s="109" t="n">
        <v>905</v>
      </c>
      <c r="C56" s="110" t="s">
        <v>562</v>
      </c>
      <c r="D56" s="114" t="s">
        <v>549</v>
      </c>
      <c r="E56" s="110" t="s">
        <v>33</v>
      </c>
      <c r="F56" s="110" t="s">
        <v>27</v>
      </c>
      <c r="G56" s="115"/>
      <c r="H56" s="0"/>
      <c r="I56" s="0"/>
      <c r="J56" s="107"/>
      <c r="K56" s="0"/>
      <c r="L56" s="0"/>
      <c r="M56" s="4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customFormat="false" ht="18.75" hidden="false" customHeight="false" outlineLevel="0" collapsed="false">
      <c r="A57" s="113" t="s">
        <v>34</v>
      </c>
      <c r="B57" s="109" t="n">
        <v>905</v>
      </c>
      <c r="C57" s="110" t="s">
        <v>562</v>
      </c>
      <c r="D57" s="114" t="s">
        <v>549</v>
      </c>
      <c r="E57" s="110" t="s">
        <v>35</v>
      </c>
      <c r="F57" s="110" t="s">
        <v>15</v>
      </c>
      <c r="G57" s="115" t="n">
        <f aca="false">G59+G58</f>
        <v>42229.945</v>
      </c>
      <c r="H57" s="0"/>
      <c r="I57" s="0"/>
      <c r="J57" s="107"/>
      <c r="K57" s="0"/>
      <c r="L57" s="0"/>
      <c r="M57" s="4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customFormat="false" ht="93.75" hidden="false" customHeight="false" outlineLevel="0" collapsed="false">
      <c r="A58" s="113" t="s">
        <v>24</v>
      </c>
      <c r="B58" s="109" t="n">
        <v>905</v>
      </c>
      <c r="C58" s="110" t="s">
        <v>562</v>
      </c>
      <c r="D58" s="114" t="s">
        <v>549</v>
      </c>
      <c r="E58" s="110" t="s">
        <v>35</v>
      </c>
      <c r="F58" s="110" t="s">
        <v>25</v>
      </c>
      <c r="G58" s="115" t="n">
        <f aca="false">9126-2.1+805.245</f>
        <v>9929.145</v>
      </c>
      <c r="H58" s="0"/>
      <c r="I58" s="0"/>
      <c r="J58" s="107"/>
      <c r="K58" s="0"/>
      <c r="L58" s="0"/>
      <c r="M58" s="4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40.5" hidden="false" customHeight="true" outlineLevel="0" collapsed="false">
      <c r="A59" s="113" t="s">
        <v>26</v>
      </c>
      <c r="B59" s="109" t="n">
        <v>905</v>
      </c>
      <c r="C59" s="110" t="s">
        <v>562</v>
      </c>
      <c r="D59" s="114" t="s">
        <v>549</v>
      </c>
      <c r="E59" s="110" t="s">
        <v>35</v>
      </c>
      <c r="F59" s="110" t="s">
        <v>27</v>
      </c>
      <c r="G59" s="115" t="n">
        <f aca="false">31979.8+321</f>
        <v>32300.8</v>
      </c>
      <c r="H59" s="0"/>
      <c r="I59" s="0"/>
      <c r="J59" s="107"/>
      <c r="K59" s="0"/>
      <c r="L59" s="0"/>
      <c r="M59" s="4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customFormat="false" ht="56.25" hidden="false" customHeight="false" outlineLevel="0" collapsed="false">
      <c r="A60" s="124" t="s">
        <v>36</v>
      </c>
      <c r="B60" s="109" t="n">
        <v>905</v>
      </c>
      <c r="C60" s="110" t="s">
        <v>562</v>
      </c>
      <c r="D60" s="114" t="s">
        <v>549</v>
      </c>
      <c r="E60" s="110" t="s">
        <v>37</v>
      </c>
      <c r="F60" s="110" t="s">
        <v>15</v>
      </c>
      <c r="G60" s="115" t="n">
        <f aca="false">G63+G64+G65</f>
        <v>1238.2</v>
      </c>
      <c r="H60" s="0"/>
      <c r="I60" s="0"/>
      <c r="J60" s="107"/>
      <c r="K60" s="0"/>
      <c r="L60" s="0"/>
      <c r="M60" s="4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customFormat="false" ht="93.75" hidden="true" customHeight="false" outlineLevel="2" collapsed="false">
      <c r="A61" s="113" t="s">
        <v>24</v>
      </c>
      <c r="B61" s="109" t="n">
        <v>905</v>
      </c>
      <c r="C61" s="110" t="s">
        <v>562</v>
      </c>
      <c r="D61" s="114" t="s">
        <v>549</v>
      </c>
      <c r="E61" s="110" t="s">
        <v>38</v>
      </c>
      <c r="F61" s="110" t="s">
        <v>25</v>
      </c>
      <c r="G61" s="115" t="n">
        <v>0</v>
      </c>
      <c r="H61" s="0"/>
      <c r="I61" s="0"/>
      <c r="J61" s="107"/>
      <c r="K61" s="0"/>
      <c r="L61" s="0"/>
      <c r="M61" s="4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customFormat="false" ht="18.75" hidden="true" customHeight="false" outlineLevel="2" collapsed="false">
      <c r="A62" s="113"/>
      <c r="B62" s="109"/>
      <c r="C62" s="110"/>
      <c r="D62" s="114"/>
      <c r="E62" s="110"/>
      <c r="F62" s="110"/>
      <c r="G62" s="115"/>
      <c r="H62" s="0"/>
      <c r="I62" s="0"/>
      <c r="J62" s="107"/>
      <c r="K62" s="0"/>
      <c r="L62" s="0"/>
      <c r="M62" s="4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customFormat="false" ht="93.75" hidden="true" customHeight="false" outlineLevel="1" collapsed="true">
      <c r="A63" s="113" t="s">
        <v>24</v>
      </c>
      <c r="B63" s="109" t="n">
        <v>905</v>
      </c>
      <c r="C63" s="110" t="s">
        <v>562</v>
      </c>
      <c r="D63" s="114" t="s">
        <v>549</v>
      </c>
      <c r="E63" s="110" t="s">
        <v>38</v>
      </c>
      <c r="F63" s="110" t="s">
        <v>25</v>
      </c>
      <c r="G63" s="115" t="n">
        <v>0</v>
      </c>
      <c r="H63" s="0"/>
      <c r="I63" s="0"/>
      <c r="J63" s="107"/>
      <c r="K63" s="0"/>
      <c r="L63" s="0"/>
      <c r="M63" s="4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37.5" hidden="true" customHeight="false" outlineLevel="1" collapsed="false">
      <c r="A64" s="113" t="s">
        <v>26</v>
      </c>
      <c r="B64" s="109" t="n">
        <v>905</v>
      </c>
      <c r="C64" s="110" t="s">
        <v>562</v>
      </c>
      <c r="D64" s="114" t="s">
        <v>549</v>
      </c>
      <c r="E64" s="110" t="s">
        <v>38</v>
      </c>
      <c r="F64" s="110" t="s">
        <v>27</v>
      </c>
      <c r="G64" s="115"/>
      <c r="H64" s="0"/>
      <c r="I64" s="0"/>
      <c r="J64" s="107"/>
      <c r="K64" s="0"/>
      <c r="L64" s="0"/>
      <c r="M64" s="4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8.75" hidden="false" customHeight="false" outlineLevel="0" collapsed="false">
      <c r="A65" s="113" t="s">
        <v>28</v>
      </c>
      <c r="B65" s="109" t="n">
        <v>905</v>
      </c>
      <c r="C65" s="110" t="s">
        <v>562</v>
      </c>
      <c r="D65" s="114" t="s">
        <v>549</v>
      </c>
      <c r="E65" s="110" t="s">
        <v>37</v>
      </c>
      <c r="F65" s="110" t="s">
        <v>29</v>
      </c>
      <c r="G65" s="115" t="n">
        <v>1238.2</v>
      </c>
      <c r="H65" s="0"/>
      <c r="I65" s="0"/>
      <c r="J65" s="107"/>
      <c r="K65" s="0"/>
      <c r="L65" s="0"/>
      <c r="M65" s="4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customFormat="false" ht="56.25" hidden="true" customHeight="false" outlineLevel="1" collapsed="false">
      <c r="A66" s="125" t="s">
        <v>36</v>
      </c>
      <c r="B66" s="109" t="n">
        <v>905</v>
      </c>
      <c r="C66" s="110" t="s">
        <v>562</v>
      </c>
      <c r="D66" s="114" t="s">
        <v>549</v>
      </c>
      <c r="E66" s="110" t="s">
        <v>39</v>
      </c>
      <c r="F66" s="110" t="s">
        <v>15</v>
      </c>
      <c r="G66" s="115" t="n">
        <f aca="false">G67</f>
        <v>0</v>
      </c>
      <c r="H66" s="0"/>
      <c r="I66" s="0"/>
      <c r="J66" s="107"/>
      <c r="K66" s="0"/>
      <c r="L66" s="0"/>
      <c r="M66" s="4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93.75" hidden="true" customHeight="false" outlineLevel="1" collapsed="false">
      <c r="A67" s="113" t="s">
        <v>24</v>
      </c>
      <c r="B67" s="109" t="n">
        <v>905</v>
      </c>
      <c r="C67" s="110" t="s">
        <v>562</v>
      </c>
      <c r="D67" s="114" t="s">
        <v>549</v>
      </c>
      <c r="E67" s="110" t="s">
        <v>39</v>
      </c>
      <c r="F67" s="110" t="s">
        <v>25</v>
      </c>
      <c r="G67" s="115" t="n">
        <v>0</v>
      </c>
      <c r="H67" s="0"/>
      <c r="I67" s="0"/>
      <c r="J67" s="107"/>
      <c r="K67" s="0"/>
      <c r="L67" s="0"/>
      <c r="M67" s="4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33.75" hidden="false" customHeight="true" outlineLevel="0" collapsed="false">
      <c r="A68" s="113" t="s">
        <v>40</v>
      </c>
      <c r="B68" s="109" t="n">
        <v>905</v>
      </c>
      <c r="C68" s="110" t="s">
        <v>562</v>
      </c>
      <c r="D68" s="110" t="s">
        <v>549</v>
      </c>
      <c r="E68" s="110" t="s">
        <v>41</v>
      </c>
      <c r="F68" s="110" t="s">
        <v>15</v>
      </c>
      <c r="G68" s="115" t="n">
        <f aca="false">G69</f>
        <v>70627.6</v>
      </c>
      <c r="H68" s="0"/>
      <c r="I68" s="0"/>
      <c r="J68" s="107"/>
      <c r="K68" s="0"/>
      <c r="L68" s="0"/>
      <c r="M68" s="4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75" hidden="false" customHeight="false" outlineLevel="0" collapsed="false">
      <c r="A69" s="113" t="s">
        <v>42</v>
      </c>
      <c r="B69" s="109" t="n">
        <v>905</v>
      </c>
      <c r="C69" s="110" t="s">
        <v>562</v>
      </c>
      <c r="D69" s="110" t="s">
        <v>549</v>
      </c>
      <c r="E69" s="110" t="s">
        <v>43</v>
      </c>
      <c r="F69" s="110" t="s">
        <v>15</v>
      </c>
      <c r="G69" s="115" t="n">
        <f aca="false">G70+G71+G78+G79</f>
        <v>70627.6</v>
      </c>
      <c r="H69" s="0"/>
      <c r="I69" s="0"/>
      <c r="J69" s="107"/>
      <c r="K69" s="0"/>
      <c r="L69" s="0"/>
      <c r="M69" s="4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93.75" hidden="false" customHeight="false" outlineLevel="0" collapsed="false">
      <c r="A70" s="113" t="s">
        <v>24</v>
      </c>
      <c r="B70" s="109" t="n">
        <v>905</v>
      </c>
      <c r="C70" s="110" t="s">
        <v>562</v>
      </c>
      <c r="D70" s="114" t="s">
        <v>549</v>
      </c>
      <c r="E70" s="110" t="s">
        <v>43</v>
      </c>
      <c r="F70" s="110" t="s">
        <v>25</v>
      </c>
      <c r="G70" s="126" t="n">
        <f aca="false">63933-10.4+5198-16.5</f>
        <v>69104.1</v>
      </c>
      <c r="H70" s="0"/>
      <c r="I70" s="0"/>
      <c r="J70" s="107"/>
      <c r="K70" s="0"/>
      <c r="L70" s="0"/>
      <c r="M70" s="4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34.5" hidden="false" customHeight="true" outlineLevel="0" collapsed="false">
      <c r="A71" s="113" t="s">
        <v>26</v>
      </c>
      <c r="B71" s="109" t="n">
        <v>905</v>
      </c>
      <c r="C71" s="110" t="s">
        <v>562</v>
      </c>
      <c r="D71" s="114" t="s">
        <v>549</v>
      </c>
      <c r="E71" s="110" t="s">
        <v>43</v>
      </c>
      <c r="F71" s="110" t="s">
        <v>27</v>
      </c>
      <c r="G71" s="126" t="n">
        <v>1507</v>
      </c>
      <c r="H71" s="0"/>
      <c r="I71" s="0"/>
      <c r="J71" s="107"/>
      <c r="K71" s="0"/>
      <c r="L71" s="0"/>
      <c r="M71" s="4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56.25" hidden="true" customHeight="false" outlineLevel="0" collapsed="false">
      <c r="A72" s="125" t="s">
        <v>36</v>
      </c>
      <c r="B72" s="109" t="n">
        <v>905</v>
      </c>
      <c r="C72" s="110" t="s">
        <v>562</v>
      </c>
      <c r="D72" s="114" t="s">
        <v>549</v>
      </c>
      <c r="E72" s="110" t="s">
        <v>39</v>
      </c>
      <c r="F72" s="110" t="s">
        <v>15</v>
      </c>
      <c r="G72" s="115" t="n">
        <f aca="false">G73</f>
        <v>0</v>
      </c>
      <c r="H72" s="0"/>
      <c r="I72" s="0"/>
      <c r="J72" s="107"/>
      <c r="K72" s="0"/>
      <c r="L72" s="0"/>
      <c r="M72" s="4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93.75" hidden="true" customHeight="false" outlineLevel="0" collapsed="false">
      <c r="A73" s="113" t="s">
        <v>24</v>
      </c>
      <c r="B73" s="109" t="n">
        <v>905</v>
      </c>
      <c r="C73" s="110" t="s">
        <v>562</v>
      </c>
      <c r="D73" s="114" t="s">
        <v>549</v>
      </c>
      <c r="E73" s="110" t="s">
        <v>39</v>
      </c>
      <c r="F73" s="110" t="s">
        <v>25</v>
      </c>
      <c r="G73" s="115" t="n">
        <v>0</v>
      </c>
      <c r="H73" s="0"/>
      <c r="I73" s="0"/>
      <c r="J73" s="107"/>
      <c r="K73" s="0"/>
      <c r="L73" s="0"/>
      <c r="M73" s="4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customFormat="false" ht="17.25" hidden="true" customHeight="true" outlineLevel="0" collapsed="false">
      <c r="A74" s="113" t="s">
        <v>92</v>
      </c>
      <c r="B74" s="109" t="n">
        <v>905</v>
      </c>
      <c r="C74" s="110" t="s">
        <v>562</v>
      </c>
      <c r="D74" s="114" t="s">
        <v>549</v>
      </c>
      <c r="E74" s="110" t="s">
        <v>93</v>
      </c>
      <c r="F74" s="110" t="s">
        <v>15</v>
      </c>
      <c r="G74" s="121" t="n">
        <f aca="false">G75</f>
        <v>0</v>
      </c>
      <c r="H74" s="0"/>
      <c r="I74" s="0"/>
      <c r="J74" s="107"/>
      <c r="K74" s="0"/>
      <c r="L74" s="0"/>
      <c r="M74" s="4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customFormat="false" ht="18.75" hidden="true" customHeight="false" outlineLevel="0" collapsed="false">
      <c r="A75" s="113" t="s">
        <v>30</v>
      </c>
      <c r="B75" s="109" t="n">
        <v>905</v>
      </c>
      <c r="C75" s="110" t="s">
        <v>562</v>
      </c>
      <c r="D75" s="114" t="s">
        <v>549</v>
      </c>
      <c r="E75" s="110" t="s">
        <v>94</v>
      </c>
      <c r="F75" s="110" t="s">
        <v>15</v>
      </c>
      <c r="G75" s="121" t="n">
        <f aca="false">G76</f>
        <v>0</v>
      </c>
      <c r="H75" s="0"/>
      <c r="I75" s="0"/>
      <c r="J75" s="107"/>
      <c r="K75" s="0"/>
      <c r="L75" s="0"/>
      <c r="M75" s="4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customFormat="false" ht="37.5" hidden="true" customHeight="false" outlineLevel="0" collapsed="false">
      <c r="A76" s="113" t="s">
        <v>95</v>
      </c>
      <c r="B76" s="109" t="n">
        <v>905</v>
      </c>
      <c r="C76" s="110" t="s">
        <v>562</v>
      </c>
      <c r="D76" s="114" t="s">
        <v>549</v>
      </c>
      <c r="E76" s="110" t="s">
        <v>96</v>
      </c>
      <c r="F76" s="110" t="s">
        <v>15</v>
      </c>
      <c r="G76" s="115" t="n">
        <f aca="false">G77</f>
        <v>0</v>
      </c>
      <c r="H76" s="0"/>
      <c r="I76" s="0"/>
      <c r="J76" s="107"/>
      <c r="K76" s="0"/>
      <c r="L76" s="0"/>
      <c r="M76" s="4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customFormat="false" ht="18.75" hidden="true" customHeight="true" outlineLevel="0" collapsed="false">
      <c r="A77" s="113" t="s">
        <v>26</v>
      </c>
      <c r="B77" s="109" t="n">
        <v>905</v>
      </c>
      <c r="C77" s="110" t="s">
        <v>562</v>
      </c>
      <c r="D77" s="114" t="s">
        <v>549</v>
      </c>
      <c r="E77" s="110" t="s">
        <v>96</v>
      </c>
      <c r="F77" s="110" t="s">
        <v>27</v>
      </c>
      <c r="G77" s="115"/>
      <c r="H77" s="0"/>
      <c r="I77" s="0"/>
      <c r="J77" s="107"/>
      <c r="K77" s="0"/>
      <c r="L77" s="0"/>
      <c r="M77" s="4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customFormat="false" ht="18.75" hidden="true" customHeight="true" outlineLevel="1" collapsed="false">
      <c r="A78" s="113" t="s">
        <v>28</v>
      </c>
      <c r="B78" s="109" t="n">
        <v>905</v>
      </c>
      <c r="C78" s="110" t="s">
        <v>562</v>
      </c>
      <c r="D78" s="114" t="s">
        <v>549</v>
      </c>
      <c r="E78" s="110" t="s">
        <v>43</v>
      </c>
      <c r="F78" s="110" t="s">
        <v>29</v>
      </c>
      <c r="G78" s="115"/>
      <c r="H78" s="0"/>
      <c r="I78" s="0"/>
      <c r="J78" s="107"/>
      <c r="K78" s="0"/>
      <c r="L78" s="0"/>
      <c r="M78" s="4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18.75" hidden="false" customHeight="true" outlineLevel="1" collapsed="false">
      <c r="A79" s="113" t="s">
        <v>28</v>
      </c>
      <c r="B79" s="109" t="n">
        <v>905</v>
      </c>
      <c r="C79" s="110" t="s">
        <v>562</v>
      </c>
      <c r="D79" s="114" t="s">
        <v>549</v>
      </c>
      <c r="E79" s="110" t="s">
        <v>43</v>
      </c>
      <c r="F79" s="110" t="s">
        <v>29</v>
      </c>
      <c r="G79" s="115" t="n">
        <v>16.5</v>
      </c>
      <c r="H79" s="0"/>
      <c r="I79" s="0"/>
      <c r="J79" s="107"/>
      <c r="K79" s="0"/>
      <c r="L79" s="0"/>
      <c r="M79" s="4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customFormat="false" ht="41.25" hidden="false" customHeight="true" outlineLevel="1" collapsed="false">
      <c r="A80" s="127" t="s">
        <v>44</v>
      </c>
      <c r="B80" s="109" t="n">
        <v>905</v>
      </c>
      <c r="C80" s="110" t="s">
        <v>562</v>
      </c>
      <c r="D80" s="114" t="s">
        <v>549</v>
      </c>
      <c r="E80" s="110" t="s">
        <v>45</v>
      </c>
      <c r="F80" s="110" t="s">
        <v>15</v>
      </c>
      <c r="G80" s="115" t="n">
        <f aca="false">G81</f>
        <v>69086.1</v>
      </c>
      <c r="H80" s="0"/>
      <c r="I80" s="0"/>
      <c r="J80" s="107"/>
      <c r="K80" s="0"/>
      <c r="L80" s="0"/>
      <c r="M80" s="4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customFormat="false" ht="61.5" hidden="false" customHeight="true" outlineLevel="1" collapsed="false">
      <c r="A81" s="113" t="s">
        <v>46</v>
      </c>
      <c r="B81" s="109" t="n">
        <v>905</v>
      </c>
      <c r="C81" s="110" t="s">
        <v>562</v>
      </c>
      <c r="D81" s="114" t="s">
        <v>549</v>
      </c>
      <c r="E81" s="110" t="s">
        <v>47</v>
      </c>
      <c r="F81" s="110" t="s">
        <v>15</v>
      </c>
      <c r="G81" s="115" t="n">
        <f aca="false">G82</f>
        <v>69086.1</v>
      </c>
      <c r="H81" s="0"/>
      <c r="I81" s="0"/>
      <c r="J81" s="107"/>
      <c r="K81" s="0"/>
      <c r="L81" s="0"/>
      <c r="M81" s="4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customFormat="false" ht="96.75" hidden="false" customHeight="true" outlineLevel="0" collapsed="false">
      <c r="A82" s="113" t="s">
        <v>564</v>
      </c>
      <c r="B82" s="109" t="n">
        <v>905</v>
      </c>
      <c r="C82" s="110" t="s">
        <v>562</v>
      </c>
      <c r="D82" s="114" t="s">
        <v>549</v>
      </c>
      <c r="E82" s="110" t="s">
        <v>49</v>
      </c>
      <c r="F82" s="110" t="s">
        <v>15</v>
      </c>
      <c r="G82" s="115" t="n">
        <f aca="false">G83</f>
        <v>69086.1</v>
      </c>
      <c r="H82" s="0"/>
      <c r="I82" s="0"/>
      <c r="J82" s="107"/>
      <c r="K82" s="0"/>
      <c r="L82" s="0"/>
      <c r="M82" s="4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customFormat="false" ht="60.75" hidden="false" customHeight="true" outlineLevel="0" collapsed="false">
      <c r="A83" s="113" t="s">
        <v>50</v>
      </c>
      <c r="B83" s="109" t="n">
        <v>905</v>
      </c>
      <c r="C83" s="110" t="s">
        <v>562</v>
      </c>
      <c r="D83" s="114" t="s">
        <v>549</v>
      </c>
      <c r="E83" s="110" t="s">
        <v>49</v>
      </c>
      <c r="F83" s="110" t="s">
        <v>51</v>
      </c>
      <c r="G83" s="115" t="n">
        <f aca="false">69078.3+7.8</f>
        <v>69086.1</v>
      </c>
      <c r="H83" s="0"/>
      <c r="I83" s="0"/>
      <c r="J83" s="107"/>
      <c r="K83" s="0"/>
      <c r="L83" s="0"/>
      <c r="M83" s="4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customFormat="false" ht="39.75" hidden="false" customHeight="true" outlineLevel="0" collapsed="false">
      <c r="A84" s="113" t="s">
        <v>92</v>
      </c>
      <c r="B84" s="109" t="n">
        <v>905</v>
      </c>
      <c r="C84" s="110" t="s">
        <v>562</v>
      </c>
      <c r="D84" s="114" t="s">
        <v>549</v>
      </c>
      <c r="E84" s="110" t="s">
        <v>93</v>
      </c>
      <c r="F84" s="110" t="s">
        <v>15</v>
      </c>
      <c r="G84" s="115" t="n">
        <f aca="false">G85</f>
        <v>1194.5</v>
      </c>
      <c r="H84" s="0"/>
      <c r="I84" s="0"/>
      <c r="J84" s="107"/>
      <c r="K84" s="0"/>
      <c r="L84" s="0"/>
      <c r="M84" s="4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customFormat="false" ht="18.75" hidden="false" customHeight="true" outlineLevel="0" collapsed="false">
      <c r="A85" s="113" t="s">
        <v>30</v>
      </c>
      <c r="B85" s="109" t="n">
        <v>905</v>
      </c>
      <c r="C85" s="110" t="s">
        <v>562</v>
      </c>
      <c r="D85" s="114" t="s">
        <v>549</v>
      </c>
      <c r="E85" s="110" t="s">
        <v>94</v>
      </c>
      <c r="F85" s="110" t="s">
        <v>15</v>
      </c>
      <c r="G85" s="115" t="n">
        <f aca="false">G86</f>
        <v>1194.5</v>
      </c>
      <c r="H85" s="0"/>
      <c r="I85" s="0"/>
      <c r="J85" s="107"/>
      <c r="K85" s="0"/>
      <c r="L85" s="0"/>
      <c r="M85" s="4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customFormat="false" ht="34.5" hidden="false" customHeight="true" outlineLevel="0" collapsed="false">
      <c r="A86" s="113" t="s">
        <v>95</v>
      </c>
      <c r="B86" s="109" t="n">
        <v>905</v>
      </c>
      <c r="C86" s="110" t="s">
        <v>562</v>
      </c>
      <c r="D86" s="114" t="s">
        <v>549</v>
      </c>
      <c r="E86" s="110" t="s">
        <v>96</v>
      </c>
      <c r="F86" s="110" t="s">
        <v>15</v>
      </c>
      <c r="G86" s="115" t="n">
        <f aca="false">G87</f>
        <v>1194.5</v>
      </c>
      <c r="H86" s="0"/>
      <c r="I86" s="0"/>
      <c r="J86" s="107"/>
      <c r="K86" s="0"/>
      <c r="L86" s="0"/>
      <c r="M86" s="4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customFormat="false" ht="35.25" hidden="false" customHeight="true" outlineLevel="0" collapsed="false">
      <c r="A87" s="113" t="s">
        <v>26</v>
      </c>
      <c r="B87" s="109" t="n">
        <v>905</v>
      </c>
      <c r="C87" s="110" t="s">
        <v>562</v>
      </c>
      <c r="D87" s="114" t="s">
        <v>549</v>
      </c>
      <c r="E87" s="110" t="s">
        <v>96</v>
      </c>
      <c r="F87" s="110" t="s">
        <v>27</v>
      </c>
      <c r="G87" s="115" t="n">
        <v>1194.5</v>
      </c>
      <c r="H87" s="0"/>
      <c r="I87" s="0"/>
      <c r="J87" s="107"/>
      <c r="K87" s="0"/>
      <c r="L87" s="0"/>
      <c r="M87" s="4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customFormat="false" ht="18.75" hidden="true" customHeight="false" outlineLevel="1" collapsed="false">
      <c r="A88" s="113" t="s">
        <v>109</v>
      </c>
      <c r="B88" s="109" t="n">
        <v>905</v>
      </c>
      <c r="C88" s="110" t="s">
        <v>562</v>
      </c>
      <c r="D88" s="110" t="s">
        <v>549</v>
      </c>
      <c r="E88" s="110" t="s">
        <v>110</v>
      </c>
      <c r="F88" s="110" t="s">
        <v>15</v>
      </c>
      <c r="G88" s="112" t="n">
        <f aca="false">G89</f>
        <v>0</v>
      </c>
      <c r="H88" s="0"/>
      <c r="I88" s="0"/>
      <c r="J88" s="107"/>
      <c r="K88" s="0"/>
      <c r="L88" s="0"/>
      <c r="M88" s="4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customFormat="false" ht="18.75" hidden="true" customHeight="false" outlineLevel="1" collapsed="false">
      <c r="A89" s="113" t="s">
        <v>30</v>
      </c>
      <c r="B89" s="109" t="n">
        <v>905</v>
      </c>
      <c r="C89" s="110" t="s">
        <v>562</v>
      </c>
      <c r="D89" s="110" t="s">
        <v>549</v>
      </c>
      <c r="E89" s="110" t="s">
        <v>111</v>
      </c>
      <c r="F89" s="110" t="s">
        <v>15</v>
      </c>
      <c r="G89" s="112" t="n">
        <f aca="false">G90+G92</f>
        <v>0</v>
      </c>
      <c r="H89" s="0"/>
      <c r="I89" s="0"/>
      <c r="J89" s="107"/>
      <c r="K89" s="0"/>
      <c r="L89" s="0"/>
      <c r="M89" s="4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customFormat="false" ht="18.75" hidden="true" customHeight="false" outlineLevel="1" collapsed="false">
      <c r="A90" s="113" t="s">
        <v>112</v>
      </c>
      <c r="B90" s="109" t="n">
        <v>905</v>
      </c>
      <c r="C90" s="110" t="s">
        <v>562</v>
      </c>
      <c r="D90" s="110" t="s">
        <v>549</v>
      </c>
      <c r="E90" s="110" t="s">
        <v>113</v>
      </c>
      <c r="F90" s="110" t="s">
        <v>15</v>
      </c>
      <c r="G90" s="115" t="n">
        <f aca="false">SUM(G91:G91)</f>
        <v>0</v>
      </c>
      <c r="H90" s="0"/>
      <c r="I90" s="0"/>
      <c r="J90" s="107"/>
      <c r="K90" s="0"/>
      <c r="L90" s="0"/>
      <c r="M90" s="4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customFormat="false" ht="17.25" hidden="true" customHeight="true" outlineLevel="1" collapsed="false">
      <c r="A91" s="113" t="s">
        <v>26</v>
      </c>
      <c r="B91" s="109" t="n">
        <v>905</v>
      </c>
      <c r="C91" s="110" t="s">
        <v>562</v>
      </c>
      <c r="D91" s="110" t="s">
        <v>549</v>
      </c>
      <c r="E91" s="110" t="s">
        <v>113</v>
      </c>
      <c r="F91" s="110" t="s">
        <v>27</v>
      </c>
      <c r="G91" s="115"/>
      <c r="H91" s="0"/>
      <c r="I91" s="0"/>
      <c r="J91" s="107"/>
      <c r="K91" s="0"/>
      <c r="L91" s="0"/>
      <c r="M91" s="4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customFormat="false" ht="18.75" hidden="true" customHeight="false" outlineLevel="1" collapsed="false">
      <c r="A92" s="113" t="s">
        <v>117</v>
      </c>
      <c r="B92" s="109" t="n">
        <v>905</v>
      </c>
      <c r="C92" s="110" t="s">
        <v>562</v>
      </c>
      <c r="D92" s="110" t="s">
        <v>549</v>
      </c>
      <c r="E92" s="110" t="s">
        <v>118</v>
      </c>
      <c r="F92" s="110" t="s">
        <v>15</v>
      </c>
      <c r="G92" s="112" t="n">
        <f aca="false">G93</f>
        <v>0</v>
      </c>
      <c r="H92" s="0"/>
      <c r="I92" s="0"/>
      <c r="J92" s="107"/>
      <c r="K92" s="0"/>
      <c r="L92" s="0"/>
      <c r="M92" s="4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customFormat="false" ht="19.5" hidden="true" customHeight="true" outlineLevel="1" collapsed="false">
      <c r="A93" s="113" t="s">
        <v>26</v>
      </c>
      <c r="B93" s="109" t="n">
        <v>905</v>
      </c>
      <c r="C93" s="110" t="s">
        <v>562</v>
      </c>
      <c r="D93" s="110" t="s">
        <v>549</v>
      </c>
      <c r="E93" s="110" t="s">
        <v>118</v>
      </c>
      <c r="F93" s="110" t="s">
        <v>27</v>
      </c>
      <c r="G93" s="112"/>
      <c r="H93" s="0"/>
      <c r="I93" s="0"/>
      <c r="J93" s="107"/>
      <c r="K93" s="0"/>
      <c r="L93" s="0"/>
      <c r="M93" s="4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customFormat="false" ht="29.25" hidden="false" customHeight="true" outlineLevel="0" collapsed="false">
      <c r="A94" s="116" t="s">
        <v>565</v>
      </c>
      <c r="B94" s="105" t="n">
        <v>905</v>
      </c>
      <c r="C94" s="99" t="s">
        <v>562</v>
      </c>
      <c r="D94" s="117" t="s">
        <v>566</v>
      </c>
      <c r="E94" s="128" t="s">
        <v>14</v>
      </c>
      <c r="F94" s="99" t="s">
        <v>15</v>
      </c>
      <c r="G94" s="100" t="n">
        <f aca="false">G95+G137</f>
        <v>98334.99</v>
      </c>
      <c r="H94" s="0"/>
      <c r="I94" s="0"/>
      <c r="J94" s="107"/>
      <c r="K94" s="0"/>
      <c r="L94" s="0"/>
      <c r="M94" s="4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customFormat="false" ht="37.5" hidden="false" customHeight="false" outlineLevel="0" collapsed="false">
      <c r="A95" s="113" t="s">
        <v>16</v>
      </c>
      <c r="B95" s="109" t="n">
        <v>905</v>
      </c>
      <c r="C95" s="110" t="s">
        <v>562</v>
      </c>
      <c r="D95" s="114" t="s">
        <v>566</v>
      </c>
      <c r="E95" s="110" t="s">
        <v>17</v>
      </c>
      <c r="F95" s="110" t="s">
        <v>15</v>
      </c>
      <c r="G95" s="121" t="n">
        <f aca="false">G96+G125+G133</f>
        <v>98334.99</v>
      </c>
      <c r="H95" s="0"/>
      <c r="I95" s="0"/>
      <c r="J95" s="107"/>
      <c r="K95" s="0"/>
      <c r="L95" s="0"/>
      <c r="M95" s="4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customFormat="false" ht="37.5" hidden="false" customHeight="false" outlineLevel="0" collapsed="false">
      <c r="A96" s="113" t="s">
        <v>52</v>
      </c>
      <c r="B96" s="109" t="n">
        <v>905</v>
      </c>
      <c r="C96" s="110" t="s">
        <v>562</v>
      </c>
      <c r="D96" s="114" t="s">
        <v>566</v>
      </c>
      <c r="E96" s="110" t="s">
        <v>53</v>
      </c>
      <c r="F96" s="110" t="s">
        <v>15</v>
      </c>
      <c r="G96" s="121" t="n">
        <f aca="false">G97+G102+G113+G118+G123</f>
        <v>96529.49</v>
      </c>
      <c r="H96" s="0"/>
      <c r="I96" s="0"/>
      <c r="J96" s="107"/>
      <c r="K96" s="0"/>
      <c r="L96" s="0"/>
      <c r="M96" s="4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customFormat="false" ht="37.5" hidden="false" customHeight="false" outlineLevel="0" collapsed="false">
      <c r="A97" s="113" t="s">
        <v>20</v>
      </c>
      <c r="B97" s="109" t="n">
        <v>905</v>
      </c>
      <c r="C97" s="110" t="s">
        <v>562</v>
      </c>
      <c r="D97" s="114" t="s">
        <v>566</v>
      </c>
      <c r="E97" s="110" t="s">
        <v>54</v>
      </c>
      <c r="F97" s="110" t="s">
        <v>15</v>
      </c>
      <c r="G97" s="121" t="n">
        <f aca="false">G98+G108</f>
        <v>12481.09</v>
      </c>
      <c r="H97" s="0"/>
      <c r="I97" s="0"/>
      <c r="J97" s="107"/>
      <c r="K97" s="0"/>
      <c r="L97" s="0"/>
      <c r="M97" s="4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customFormat="false" ht="18.75" hidden="false" customHeight="false" outlineLevel="0" collapsed="false">
      <c r="A98" s="113" t="s">
        <v>55</v>
      </c>
      <c r="B98" s="109" t="n">
        <v>905</v>
      </c>
      <c r="C98" s="110" t="s">
        <v>562</v>
      </c>
      <c r="D98" s="114" t="s">
        <v>566</v>
      </c>
      <c r="E98" s="110" t="s">
        <v>56</v>
      </c>
      <c r="F98" s="110" t="s">
        <v>15</v>
      </c>
      <c r="G98" s="121" t="n">
        <f aca="false">G100+G101</f>
        <v>11885.99</v>
      </c>
      <c r="H98" s="0"/>
      <c r="I98" s="0"/>
      <c r="J98" s="107"/>
      <c r="K98" s="0"/>
      <c r="L98" s="0"/>
      <c r="M98" s="4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93.75" hidden="true" customHeight="false" outlineLevel="0" collapsed="false">
      <c r="A99" s="113" t="s">
        <v>24</v>
      </c>
      <c r="B99" s="109" t="n">
        <v>905</v>
      </c>
      <c r="C99" s="110" t="s">
        <v>562</v>
      </c>
      <c r="D99" s="114" t="s">
        <v>566</v>
      </c>
      <c r="E99" s="110" t="s">
        <v>56</v>
      </c>
      <c r="F99" s="110" t="s">
        <v>25</v>
      </c>
      <c r="G99" s="121"/>
      <c r="H99" s="0"/>
      <c r="I99" s="0"/>
      <c r="J99" s="107"/>
      <c r="K99" s="0"/>
      <c r="L99" s="0"/>
      <c r="M99" s="4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customFormat="false" ht="44.25" hidden="false" customHeight="true" outlineLevel="0" collapsed="false">
      <c r="A100" s="113" t="s">
        <v>26</v>
      </c>
      <c r="B100" s="109" t="n">
        <v>905</v>
      </c>
      <c r="C100" s="110" t="s">
        <v>562</v>
      </c>
      <c r="D100" s="114" t="s">
        <v>566</v>
      </c>
      <c r="E100" s="110" t="s">
        <v>56</v>
      </c>
      <c r="F100" s="110" t="s">
        <v>27</v>
      </c>
      <c r="G100" s="121" t="n">
        <f aca="false">985.4+11220.4+150.4-541.7-7.5+67.4-18.18</f>
        <v>11856.22</v>
      </c>
      <c r="H100" s="0"/>
      <c r="I100" s="0"/>
      <c r="J100" s="107"/>
      <c r="K100" s="0"/>
      <c r="L100" s="0"/>
      <c r="M100" s="4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8.75" hidden="false" customHeight="false" outlineLevel="0" collapsed="false">
      <c r="A101" s="113" t="s">
        <v>28</v>
      </c>
      <c r="B101" s="109" t="n">
        <v>905</v>
      </c>
      <c r="C101" s="110" t="s">
        <v>562</v>
      </c>
      <c r="D101" s="114" t="s">
        <v>566</v>
      </c>
      <c r="E101" s="110" t="s">
        <v>56</v>
      </c>
      <c r="F101" s="110" t="s">
        <v>29</v>
      </c>
      <c r="G101" s="121" t="n">
        <f aca="false">617.37-609.4+14.3+7.5</f>
        <v>29.77</v>
      </c>
      <c r="H101" s="0"/>
      <c r="I101" s="0"/>
      <c r="J101" s="107"/>
      <c r="K101" s="0"/>
      <c r="L101" s="0"/>
      <c r="M101" s="4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customFormat="false" ht="18.75" hidden="false" customHeight="false" outlineLevel="0" collapsed="false">
      <c r="A102" s="113" t="s">
        <v>30</v>
      </c>
      <c r="B102" s="109" t="n">
        <v>905</v>
      </c>
      <c r="C102" s="110" t="s">
        <v>562</v>
      </c>
      <c r="D102" s="114" t="s">
        <v>566</v>
      </c>
      <c r="E102" s="110" t="s">
        <v>67</v>
      </c>
      <c r="F102" s="110" t="s">
        <v>15</v>
      </c>
      <c r="G102" s="121" t="n">
        <f aca="false">G103+G105</f>
        <v>463.7</v>
      </c>
      <c r="H102" s="0"/>
      <c r="I102" s="0"/>
      <c r="J102" s="107"/>
      <c r="K102" s="0"/>
      <c r="L102" s="0"/>
      <c r="M102" s="4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customFormat="false" ht="18.75" hidden="false" customHeight="false" outlineLevel="0" collapsed="false">
      <c r="A103" s="113" t="s">
        <v>68</v>
      </c>
      <c r="B103" s="109" t="n">
        <v>905</v>
      </c>
      <c r="C103" s="110" t="s">
        <v>562</v>
      </c>
      <c r="D103" s="114" t="s">
        <v>566</v>
      </c>
      <c r="E103" s="110" t="s">
        <v>69</v>
      </c>
      <c r="F103" s="110" t="s">
        <v>15</v>
      </c>
      <c r="G103" s="121" t="n">
        <f aca="false">G104+G107</f>
        <v>463.7</v>
      </c>
      <c r="H103" s="0"/>
      <c r="I103" s="0"/>
      <c r="J103" s="107"/>
      <c r="K103" s="0"/>
      <c r="L103" s="0"/>
      <c r="M103" s="4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customFormat="false" ht="37.5" hidden="false" customHeight="false" outlineLevel="0" collapsed="false">
      <c r="A104" s="113" t="s">
        <v>26</v>
      </c>
      <c r="B104" s="109" t="n">
        <v>905</v>
      </c>
      <c r="C104" s="110" t="s">
        <v>562</v>
      </c>
      <c r="D104" s="114" t="s">
        <v>566</v>
      </c>
      <c r="E104" s="110" t="s">
        <v>69</v>
      </c>
      <c r="F104" s="110" t="s">
        <v>27</v>
      </c>
      <c r="G104" s="121" t="n">
        <v>463.7</v>
      </c>
      <c r="H104" s="0"/>
      <c r="I104" s="0"/>
      <c r="J104" s="107"/>
      <c r="K104" s="0"/>
      <c r="L104" s="0"/>
      <c r="M104" s="4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8.75" hidden="true" customHeight="false" outlineLevel="0" collapsed="false">
      <c r="A105" s="113" t="s">
        <v>32</v>
      </c>
      <c r="B105" s="109" t="n">
        <v>905</v>
      </c>
      <c r="C105" s="110" t="s">
        <v>562</v>
      </c>
      <c r="D105" s="114" t="s">
        <v>566</v>
      </c>
      <c r="E105" s="110" t="s">
        <v>70</v>
      </c>
      <c r="F105" s="110" t="s">
        <v>15</v>
      </c>
      <c r="G105" s="112" t="n">
        <f aca="false">G106</f>
        <v>0</v>
      </c>
      <c r="H105" s="0"/>
      <c r="I105" s="0"/>
      <c r="J105" s="107"/>
      <c r="K105" s="0"/>
      <c r="L105" s="0"/>
      <c r="M105" s="4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customFormat="false" ht="19.5" hidden="true" customHeight="true" outlineLevel="0" collapsed="false">
      <c r="A106" s="113" t="s">
        <v>26</v>
      </c>
      <c r="B106" s="109" t="n">
        <v>905</v>
      </c>
      <c r="C106" s="110" t="s">
        <v>562</v>
      </c>
      <c r="D106" s="114" t="s">
        <v>566</v>
      </c>
      <c r="E106" s="110" t="s">
        <v>70</v>
      </c>
      <c r="F106" s="110" t="s">
        <v>27</v>
      </c>
      <c r="G106" s="112"/>
      <c r="H106" s="0"/>
      <c r="I106" s="0"/>
      <c r="J106" s="107"/>
      <c r="K106" s="0"/>
      <c r="L106" s="0"/>
      <c r="M106" s="4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19.5" hidden="true" customHeight="true" outlineLevel="1" collapsed="false">
      <c r="A107" s="113" t="s">
        <v>28</v>
      </c>
      <c r="B107" s="109" t="n">
        <v>905</v>
      </c>
      <c r="C107" s="110" t="s">
        <v>562</v>
      </c>
      <c r="D107" s="114" t="s">
        <v>566</v>
      </c>
      <c r="E107" s="110" t="s">
        <v>69</v>
      </c>
      <c r="F107" s="110" t="s">
        <v>29</v>
      </c>
      <c r="G107" s="112" t="n">
        <v>0</v>
      </c>
      <c r="H107" s="0"/>
      <c r="I107" s="0"/>
      <c r="J107" s="107"/>
      <c r="K107" s="0"/>
      <c r="L107" s="0"/>
      <c r="M107" s="4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customFormat="false" ht="56.25" hidden="false" customHeight="false" outlineLevel="0" collapsed="false">
      <c r="A108" s="129" t="s">
        <v>36</v>
      </c>
      <c r="B108" s="109" t="n">
        <v>905</v>
      </c>
      <c r="C108" s="110" t="s">
        <v>562</v>
      </c>
      <c r="D108" s="114" t="s">
        <v>566</v>
      </c>
      <c r="E108" s="110" t="s">
        <v>59</v>
      </c>
      <c r="F108" s="110" t="s">
        <v>15</v>
      </c>
      <c r="G108" s="115" t="n">
        <f aca="false">G111+G112</f>
        <v>595.1</v>
      </c>
      <c r="H108" s="0"/>
      <c r="I108" s="0"/>
      <c r="J108" s="107"/>
      <c r="K108" s="0"/>
      <c r="L108" s="0"/>
      <c r="M108" s="4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customFormat="false" ht="93.75" hidden="true" customHeight="false" outlineLevel="0" collapsed="false">
      <c r="A109" s="113" t="s">
        <v>24</v>
      </c>
      <c r="B109" s="109" t="n">
        <v>905</v>
      </c>
      <c r="C109" s="110" t="s">
        <v>562</v>
      </c>
      <c r="D109" s="114" t="s">
        <v>566</v>
      </c>
      <c r="E109" s="110" t="s">
        <v>567</v>
      </c>
      <c r="F109" s="110" t="s">
        <v>25</v>
      </c>
      <c r="G109" s="115"/>
      <c r="H109" s="0"/>
      <c r="I109" s="0"/>
      <c r="J109" s="107"/>
      <c r="K109" s="0"/>
      <c r="L109" s="0"/>
      <c r="M109" s="4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customFormat="false" ht="18.75" hidden="true" customHeight="false" outlineLevel="0" collapsed="false">
      <c r="A110" s="113"/>
      <c r="B110" s="109"/>
      <c r="C110" s="110"/>
      <c r="D110" s="114"/>
      <c r="E110" s="110"/>
      <c r="F110" s="110"/>
      <c r="G110" s="115"/>
      <c r="H110" s="0"/>
      <c r="I110" s="0"/>
      <c r="J110" s="107"/>
      <c r="K110" s="0"/>
      <c r="L110" s="0"/>
      <c r="M110" s="4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customFormat="false" ht="93.75" hidden="true" customHeight="false" outlineLevel="1" collapsed="false">
      <c r="A111" s="113" t="s">
        <v>24</v>
      </c>
      <c r="B111" s="109" t="n">
        <v>905</v>
      </c>
      <c r="C111" s="110" t="s">
        <v>562</v>
      </c>
      <c r="D111" s="114" t="s">
        <v>566</v>
      </c>
      <c r="E111" s="110" t="s">
        <v>567</v>
      </c>
      <c r="F111" s="110" t="s">
        <v>25</v>
      </c>
      <c r="G111" s="115"/>
      <c r="H111" s="0"/>
      <c r="I111" s="0"/>
      <c r="J111" s="107"/>
      <c r="K111" s="0"/>
      <c r="L111" s="0"/>
      <c r="M111" s="4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customFormat="false" ht="37.5" hidden="false" customHeight="false" outlineLevel="0" collapsed="false">
      <c r="A112" s="113" t="s">
        <v>26</v>
      </c>
      <c r="B112" s="109" t="n">
        <v>905</v>
      </c>
      <c r="C112" s="110" t="s">
        <v>562</v>
      </c>
      <c r="D112" s="114" t="s">
        <v>566</v>
      </c>
      <c r="E112" s="110" t="s">
        <v>59</v>
      </c>
      <c r="F112" s="110" t="s">
        <v>29</v>
      </c>
      <c r="G112" s="115" t="n">
        <v>595.1</v>
      </c>
      <c r="H112" s="0"/>
      <c r="I112" s="0"/>
      <c r="J112" s="107"/>
      <c r="K112" s="0"/>
      <c r="L112" s="0"/>
      <c r="M112" s="4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customFormat="false" ht="18.75" hidden="false" customHeight="true" outlineLevel="0" collapsed="false">
      <c r="A113" s="113" t="s">
        <v>40</v>
      </c>
      <c r="B113" s="109" t="n">
        <v>905</v>
      </c>
      <c r="C113" s="110" t="s">
        <v>562</v>
      </c>
      <c r="D113" s="114" t="s">
        <v>566</v>
      </c>
      <c r="E113" s="110" t="s">
        <v>71</v>
      </c>
      <c r="F113" s="110" t="s">
        <v>15</v>
      </c>
      <c r="G113" s="112" t="n">
        <f aca="false">G114+G121</f>
        <v>83584.7</v>
      </c>
      <c r="H113" s="0"/>
      <c r="I113" s="0"/>
      <c r="J113" s="107"/>
      <c r="K113" s="0"/>
      <c r="L113" s="0"/>
      <c r="M113" s="4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customFormat="false" ht="93.75" hidden="false" customHeight="false" outlineLevel="0" collapsed="false">
      <c r="A114" s="113" t="s">
        <v>72</v>
      </c>
      <c r="B114" s="109" t="n">
        <v>905</v>
      </c>
      <c r="C114" s="110" t="s">
        <v>562</v>
      </c>
      <c r="D114" s="114" t="s">
        <v>566</v>
      </c>
      <c r="E114" s="110" t="s">
        <v>73</v>
      </c>
      <c r="F114" s="110" t="s">
        <v>15</v>
      </c>
      <c r="G114" s="112" t="n">
        <f aca="false">SUM(G115:G117)+G120</f>
        <v>77222.1</v>
      </c>
      <c r="H114" s="0"/>
      <c r="I114" s="0"/>
      <c r="J114" s="107"/>
      <c r="K114" s="0"/>
      <c r="L114" s="0"/>
      <c r="M114" s="4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customFormat="false" ht="93.75" hidden="false" customHeight="false" outlineLevel="0" collapsed="false">
      <c r="A115" s="113" t="s">
        <v>24</v>
      </c>
      <c r="B115" s="109" t="n">
        <v>905</v>
      </c>
      <c r="C115" s="110" t="s">
        <v>562</v>
      </c>
      <c r="D115" s="114" t="s">
        <v>566</v>
      </c>
      <c r="E115" s="110" t="s">
        <v>73</v>
      </c>
      <c r="F115" s="110" t="s">
        <v>25</v>
      </c>
      <c r="G115" s="115" t="n">
        <f aca="false">68439+3394.2+3-2-0.5-0.4+3592.8+10</f>
        <v>75436.1</v>
      </c>
      <c r="H115" s="0"/>
      <c r="I115" s="0"/>
      <c r="J115" s="107"/>
      <c r="K115" s="0"/>
      <c r="L115" s="0"/>
      <c r="M115" s="4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customFormat="false" ht="33.75" hidden="false" customHeight="true" outlineLevel="0" collapsed="false">
      <c r="A116" s="113" t="s">
        <v>26</v>
      </c>
      <c r="B116" s="109" t="n">
        <v>905</v>
      </c>
      <c r="C116" s="110" t="s">
        <v>562</v>
      </c>
      <c r="D116" s="114" t="s">
        <v>566</v>
      </c>
      <c r="E116" s="110" t="s">
        <v>73</v>
      </c>
      <c r="F116" s="110" t="s">
        <v>27</v>
      </c>
      <c r="G116" s="115" t="n">
        <f aca="false">1786</f>
        <v>1786</v>
      </c>
      <c r="H116" s="0"/>
      <c r="I116" s="0"/>
      <c r="J116" s="107"/>
      <c r="K116" s="0"/>
      <c r="L116" s="0"/>
      <c r="M116" s="4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customFormat="false" ht="18.75" hidden="true" customHeight="false" outlineLevel="0" collapsed="false">
      <c r="A117" s="113" t="s">
        <v>62</v>
      </c>
      <c r="B117" s="109" t="n">
        <v>905</v>
      </c>
      <c r="C117" s="110" t="s">
        <v>562</v>
      </c>
      <c r="D117" s="114" t="s">
        <v>566</v>
      </c>
      <c r="E117" s="110" t="s">
        <v>73</v>
      </c>
      <c r="F117" s="110" t="s">
        <v>63</v>
      </c>
      <c r="G117" s="121"/>
      <c r="H117" s="0"/>
      <c r="I117" s="0"/>
      <c r="J117" s="107"/>
      <c r="K117" s="0"/>
      <c r="L117" s="0"/>
      <c r="M117" s="4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customFormat="false" ht="56.25" hidden="true" customHeight="false" outlineLevel="0" collapsed="false">
      <c r="A118" s="125" t="s">
        <v>36</v>
      </c>
      <c r="B118" s="109" t="n">
        <v>905</v>
      </c>
      <c r="C118" s="110" t="s">
        <v>562</v>
      </c>
      <c r="D118" s="114" t="s">
        <v>566</v>
      </c>
      <c r="E118" s="110" t="s">
        <v>76</v>
      </c>
      <c r="F118" s="110" t="s">
        <v>15</v>
      </c>
      <c r="G118" s="121" t="n">
        <f aca="false">G119</f>
        <v>0</v>
      </c>
      <c r="H118" s="0"/>
      <c r="I118" s="0"/>
      <c r="J118" s="107"/>
      <c r="K118" s="0"/>
      <c r="L118" s="0"/>
      <c r="M118" s="4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customFormat="false" ht="93.75" hidden="true" customHeight="false" outlineLevel="0" collapsed="false">
      <c r="A119" s="113" t="s">
        <v>24</v>
      </c>
      <c r="B119" s="109" t="n">
        <v>905</v>
      </c>
      <c r="C119" s="110" t="s">
        <v>562</v>
      </c>
      <c r="D119" s="114" t="s">
        <v>566</v>
      </c>
      <c r="E119" s="110" t="s">
        <v>76</v>
      </c>
      <c r="F119" s="110" t="s">
        <v>25</v>
      </c>
      <c r="G119" s="121"/>
      <c r="H119" s="0"/>
      <c r="I119" s="0"/>
      <c r="J119" s="107"/>
      <c r="K119" s="0"/>
      <c r="L119" s="0"/>
      <c r="M119" s="4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customFormat="false" ht="18.75" hidden="false" customHeight="false" outlineLevel="0" collapsed="false">
      <c r="A120" s="113" t="s">
        <v>28</v>
      </c>
      <c r="B120" s="109" t="n">
        <v>905</v>
      </c>
      <c r="C120" s="110" t="s">
        <v>562</v>
      </c>
      <c r="D120" s="114" t="s">
        <v>566</v>
      </c>
      <c r="E120" s="110" t="s">
        <v>73</v>
      </c>
      <c r="F120" s="110" t="s">
        <v>29</v>
      </c>
      <c r="G120" s="121" t="n">
        <v>0</v>
      </c>
      <c r="H120" s="0"/>
      <c r="I120" s="0"/>
      <c r="J120" s="107"/>
      <c r="K120" s="0"/>
      <c r="L120" s="0"/>
      <c r="M120" s="4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customFormat="false" ht="56.25" hidden="false" customHeight="false" outlineLevel="0" collapsed="false">
      <c r="A121" s="130" t="s">
        <v>74</v>
      </c>
      <c r="B121" s="109" t="n">
        <v>905</v>
      </c>
      <c r="C121" s="110" t="s">
        <v>562</v>
      </c>
      <c r="D121" s="114" t="s">
        <v>566</v>
      </c>
      <c r="E121" s="131" t="s">
        <v>75</v>
      </c>
      <c r="F121" s="131" t="s">
        <v>15</v>
      </c>
      <c r="G121" s="121" t="n">
        <f aca="false">G122</f>
        <v>6362.6</v>
      </c>
      <c r="H121" s="0"/>
      <c r="I121" s="0"/>
      <c r="J121" s="107"/>
      <c r="K121" s="0"/>
      <c r="L121" s="0"/>
      <c r="M121" s="4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customFormat="false" ht="93.75" hidden="false" customHeight="false" outlineLevel="0" collapsed="false">
      <c r="A122" s="113" t="s">
        <v>24</v>
      </c>
      <c r="B122" s="109" t="n">
        <v>905</v>
      </c>
      <c r="C122" s="110" t="s">
        <v>562</v>
      </c>
      <c r="D122" s="114" t="s">
        <v>566</v>
      </c>
      <c r="E122" s="110" t="s">
        <v>75</v>
      </c>
      <c r="F122" s="110" t="s">
        <v>25</v>
      </c>
      <c r="G122" s="121" t="n">
        <v>6362.6</v>
      </c>
      <c r="H122" s="0"/>
      <c r="I122" s="0"/>
      <c r="J122" s="107"/>
      <c r="K122" s="0"/>
      <c r="L122" s="0"/>
      <c r="M122" s="4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customFormat="false" ht="18.75" hidden="true" customHeight="false" outlineLevel="1" collapsed="false">
      <c r="A123" s="113" t="s">
        <v>77</v>
      </c>
      <c r="B123" s="109" t="n">
        <v>905</v>
      </c>
      <c r="C123" s="110" t="s">
        <v>562</v>
      </c>
      <c r="D123" s="114" t="s">
        <v>566</v>
      </c>
      <c r="E123" s="110" t="s">
        <v>78</v>
      </c>
      <c r="F123" s="110" t="s">
        <v>15</v>
      </c>
      <c r="G123" s="121" t="n">
        <f aca="false">G124</f>
        <v>0</v>
      </c>
      <c r="H123" s="0"/>
      <c r="I123" s="0"/>
      <c r="J123" s="107"/>
      <c r="K123" s="0"/>
      <c r="L123" s="0"/>
      <c r="M123" s="4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customFormat="false" ht="37.5" hidden="true" customHeight="false" outlineLevel="1" collapsed="false">
      <c r="A124" s="113" t="s">
        <v>26</v>
      </c>
      <c r="B124" s="109" t="n">
        <v>905</v>
      </c>
      <c r="C124" s="110" t="s">
        <v>562</v>
      </c>
      <c r="D124" s="114" t="s">
        <v>566</v>
      </c>
      <c r="E124" s="110" t="s">
        <v>78</v>
      </c>
      <c r="F124" s="110" t="s">
        <v>27</v>
      </c>
      <c r="G124" s="121"/>
      <c r="H124" s="0"/>
      <c r="I124" s="0"/>
      <c r="J124" s="107"/>
      <c r="K124" s="0"/>
      <c r="L124" s="0"/>
      <c r="M124" s="4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customFormat="false" ht="40.5" hidden="false" customHeight="true" outlineLevel="0" collapsed="false">
      <c r="A125" s="113" t="s">
        <v>92</v>
      </c>
      <c r="B125" s="109" t="n">
        <v>905</v>
      </c>
      <c r="C125" s="110" t="s">
        <v>562</v>
      </c>
      <c r="D125" s="114" t="s">
        <v>566</v>
      </c>
      <c r="E125" s="110" t="s">
        <v>93</v>
      </c>
      <c r="F125" s="110" t="s">
        <v>15</v>
      </c>
      <c r="G125" s="115" t="n">
        <f aca="false">G126+G129+G131</f>
        <v>1805.5</v>
      </c>
      <c r="H125" s="0"/>
      <c r="I125" s="0"/>
      <c r="J125" s="107"/>
      <c r="K125" s="0"/>
      <c r="L125" s="0"/>
      <c r="M125" s="4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customFormat="false" ht="18.75" hidden="false" customHeight="false" outlineLevel="0" collapsed="false">
      <c r="A126" s="113" t="s">
        <v>30</v>
      </c>
      <c r="B126" s="109" t="n">
        <v>905</v>
      </c>
      <c r="C126" s="110" t="s">
        <v>562</v>
      </c>
      <c r="D126" s="114" t="s">
        <v>566</v>
      </c>
      <c r="E126" s="110" t="s">
        <v>94</v>
      </c>
      <c r="F126" s="110" t="s">
        <v>15</v>
      </c>
      <c r="G126" s="115" t="n">
        <f aca="false">G127</f>
        <v>1805.5</v>
      </c>
      <c r="H126" s="0"/>
      <c r="I126" s="0"/>
      <c r="J126" s="107"/>
      <c r="K126" s="0"/>
      <c r="L126" s="0"/>
      <c r="M126" s="4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customFormat="false" ht="37.5" hidden="false" customHeight="false" outlineLevel="0" collapsed="false">
      <c r="A127" s="113" t="s">
        <v>95</v>
      </c>
      <c r="B127" s="109" t="n">
        <v>905</v>
      </c>
      <c r="C127" s="110" t="s">
        <v>562</v>
      </c>
      <c r="D127" s="114" t="s">
        <v>566</v>
      </c>
      <c r="E127" s="110" t="s">
        <v>96</v>
      </c>
      <c r="F127" s="110" t="s">
        <v>15</v>
      </c>
      <c r="G127" s="115" t="n">
        <f aca="false">G128</f>
        <v>1805.5</v>
      </c>
      <c r="H127" s="0"/>
      <c r="I127" s="0"/>
      <c r="J127" s="107"/>
      <c r="K127" s="0"/>
      <c r="L127" s="0"/>
      <c r="M127" s="4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customFormat="false" ht="34.5" hidden="false" customHeight="true" outlineLevel="0" collapsed="false">
      <c r="A128" s="113" t="s">
        <v>26</v>
      </c>
      <c r="B128" s="109" t="n">
        <v>905</v>
      </c>
      <c r="C128" s="110" t="s">
        <v>562</v>
      </c>
      <c r="D128" s="114" t="s">
        <v>566</v>
      </c>
      <c r="E128" s="110" t="s">
        <v>96</v>
      </c>
      <c r="F128" s="110" t="s">
        <v>27</v>
      </c>
      <c r="G128" s="115" t="n">
        <v>1805.5</v>
      </c>
      <c r="H128" s="0"/>
      <c r="I128" s="0"/>
      <c r="J128" s="107"/>
      <c r="K128" s="0"/>
      <c r="L128" s="0"/>
      <c r="M128" s="4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customFormat="false" ht="38.25" hidden="true" customHeight="true" outlineLevel="1" collapsed="false">
      <c r="A129" s="113" t="s">
        <v>97</v>
      </c>
      <c r="B129" s="109" t="n">
        <v>905</v>
      </c>
      <c r="C129" s="110" t="s">
        <v>562</v>
      </c>
      <c r="D129" s="114" t="s">
        <v>566</v>
      </c>
      <c r="E129" s="110" t="s">
        <v>98</v>
      </c>
      <c r="F129" s="110" t="s">
        <v>15</v>
      </c>
      <c r="G129" s="115" t="n">
        <f aca="false">G130</f>
        <v>0</v>
      </c>
      <c r="H129" s="0"/>
      <c r="I129" s="0"/>
      <c r="J129" s="107"/>
      <c r="K129" s="0"/>
      <c r="L129" s="0"/>
      <c r="M129" s="4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customFormat="false" ht="18" hidden="true" customHeight="true" outlineLevel="1" collapsed="false">
      <c r="A130" s="113" t="s">
        <v>26</v>
      </c>
      <c r="B130" s="109" t="n">
        <v>905</v>
      </c>
      <c r="C130" s="110" t="s">
        <v>562</v>
      </c>
      <c r="D130" s="114" t="s">
        <v>566</v>
      </c>
      <c r="E130" s="110" t="s">
        <v>98</v>
      </c>
      <c r="F130" s="110" t="s">
        <v>27</v>
      </c>
      <c r="G130" s="115"/>
      <c r="H130" s="0"/>
      <c r="I130" s="0"/>
      <c r="J130" s="107"/>
      <c r="K130" s="0"/>
      <c r="L130" s="0"/>
      <c r="M130" s="4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customFormat="false" ht="35.25" hidden="true" customHeight="true" outlineLevel="1" collapsed="false">
      <c r="A131" s="113" t="s">
        <v>97</v>
      </c>
      <c r="B131" s="109" t="n">
        <v>905</v>
      </c>
      <c r="C131" s="110" t="s">
        <v>562</v>
      </c>
      <c r="D131" s="114" t="s">
        <v>566</v>
      </c>
      <c r="E131" s="110" t="s">
        <v>99</v>
      </c>
      <c r="F131" s="110" t="s">
        <v>15</v>
      </c>
      <c r="G131" s="132" t="n">
        <f aca="false">G132</f>
        <v>0</v>
      </c>
      <c r="H131" s="0"/>
      <c r="I131" s="0"/>
      <c r="J131" s="107"/>
      <c r="K131" s="0"/>
      <c r="L131" s="0"/>
      <c r="M131" s="4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customFormat="false" ht="18" hidden="true" customHeight="true" outlineLevel="1" collapsed="false">
      <c r="A132" s="113" t="s">
        <v>26</v>
      </c>
      <c r="B132" s="109" t="n">
        <v>905</v>
      </c>
      <c r="C132" s="110" t="s">
        <v>562</v>
      </c>
      <c r="D132" s="114" t="s">
        <v>566</v>
      </c>
      <c r="E132" s="110" t="s">
        <v>99</v>
      </c>
      <c r="F132" s="110" t="s">
        <v>27</v>
      </c>
      <c r="G132" s="115"/>
      <c r="H132" s="0"/>
      <c r="I132" s="0"/>
      <c r="J132" s="107"/>
      <c r="K132" s="0"/>
      <c r="L132" s="0"/>
      <c r="M132" s="4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customFormat="false" ht="18" hidden="true" customHeight="true" outlineLevel="1" collapsed="false">
      <c r="A133" s="113" t="s">
        <v>109</v>
      </c>
      <c r="B133" s="109" t="n">
        <v>905</v>
      </c>
      <c r="C133" s="110" t="s">
        <v>562</v>
      </c>
      <c r="D133" s="114" t="s">
        <v>566</v>
      </c>
      <c r="E133" s="110" t="s">
        <v>110</v>
      </c>
      <c r="F133" s="110" t="s">
        <v>15</v>
      </c>
      <c r="G133" s="112" t="n">
        <f aca="false">G134</f>
        <v>0</v>
      </c>
      <c r="H133" s="0"/>
      <c r="I133" s="0"/>
      <c r="J133" s="107"/>
      <c r="K133" s="0"/>
      <c r="L133" s="0"/>
      <c r="M133" s="4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customFormat="false" ht="18" hidden="true" customHeight="true" outlineLevel="1" collapsed="false">
      <c r="A134" s="113" t="s">
        <v>30</v>
      </c>
      <c r="B134" s="109" t="n">
        <v>905</v>
      </c>
      <c r="C134" s="110" t="s">
        <v>562</v>
      </c>
      <c r="D134" s="114" t="s">
        <v>566</v>
      </c>
      <c r="E134" s="110" t="s">
        <v>111</v>
      </c>
      <c r="F134" s="110" t="s">
        <v>15</v>
      </c>
      <c r="G134" s="112" t="n">
        <f aca="false">G135</f>
        <v>0</v>
      </c>
      <c r="H134" s="0"/>
      <c r="I134" s="0"/>
      <c r="J134" s="107"/>
      <c r="K134" s="0"/>
      <c r="L134" s="0"/>
      <c r="M134" s="4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customFormat="false" ht="18" hidden="true" customHeight="true" outlineLevel="1" collapsed="false">
      <c r="A135" s="113" t="s">
        <v>117</v>
      </c>
      <c r="B135" s="109" t="n">
        <v>905</v>
      </c>
      <c r="C135" s="110" t="s">
        <v>562</v>
      </c>
      <c r="D135" s="114" t="s">
        <v>566</v>
      </c>
      <c r="E135" s="110" t="s">
        <v>118</v>
      </c>
      <c r="F135" s="110" t="s">
        <v>15</v>
      </c>
      <c r="G135" s="115" t="n">
        <f aca="false">G136</f>
        <v>0</v>
      </c>
      <c r="H135" s="0"/>
      <c r="I135" s="0"/>
      <c r="J135" s="107"/>
      <c r="K135" s="0"/>
      <c r="L135" s="0"/>
      <c r="M135" s="4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customFormat="false" ht="18" hidden="true" customHeight="true" outlineLevel="1" collapsed="false">
      <c r="A136" s="113" t="s">
        <v>26</v>
      </c>
      <c r="B136" s="109" t="n">
        <v>905</v>
      </c>
      <c r="C136" s="110" t="s">
        <v>562</v>
      </c>
      <c r="D136" s="114" t="s">
        <v>566</v>
      </c>
      <c r="E136" s="110" t="s">
        <v>118</v>
      </c>
      <c r="F136" s="110" t="s">
        <v>27</v>
      </c>
      <c r="G136" s="115"/>
      <c r="H136" s="0"/>
      <c r="I136" s="0"/>
      <c r="J136" s="107"/>
      <c r="K136" s="0"/>
      <c r="L136" s="0"/>
      <c r="M136" s="4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customFormat="false" ht="18" hidden="true" customHeight="true" outlineLevel="1" collapsed="false">
      <c r="A137" s="108" t="s">
        <v>227</v>
      </c>
      <c r="B137" s="109" t="n">
        <v>905</v>
      </c>
      <c r="C137" s="110" t="s">
        <v>562</v>
      </c>
      <c r="D137" s="114" t="s">
        <v>566</v>
      </c>
      <c r="E137" s="111" t="s">
        <v>228</v>
      </c>
      <c r="F137" s="111" t="s">
        <v>15</v>
      </c>
      <c r="G137" s="115" t="n">
        <f aca="false">G138</f>
        <v>0</v>
      </c>
      <c r="H137" s="0"/>
      <c r="I137" s="0"/>
      <c r="J137" s="107"/>
      <c r="K137" s="0"/>
      <c r="L137" s="0"/>
      <c r="M137" s="4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customFormat="false" ht="30.75" hidden="true" customHeight="true" outlineLevel="1" collapsed="false">
      <c r="A138" s="113" t="s">
        <v>262</v>
      </c>
      <c r="B138" s="109" t="n">
        <v>905</v>
      </c>
      <c r="C138" s="110" t="s">
        <v>562</v>
      </c>
      <c r="D138" s="114" t="s">
        <v>566</v>
      </c>
      <c r="E138" s="110" t="s">
        <v>263</v>
      </c>
      <c r="F138" s="110" t="s">
        <v>15</v>
      </c>
      <c r="G138" s="115" t="n">
        <f aca="false">G139</f>
        <v>0</v>
      </c>
      <c r="H138" s="0"/>
      <c r="I138" s="0"/>
      <c r="J138" s="107"/>
      <c r="K138" s="0"/>
      <c r="L138" s="0"/>
      <c r="M138" s="4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customFormat="false" ht="18" hidden="true" customHeight="true" outlineLevel="1" collapsed="false">
      <c r="A139" s="113" t="s">
        <v>30</v>
      </c>
      <c r="B139" s="109" t="n">
        <v>905</v>
      </c>
      <c r="C139" s="110" t="s">
        <v>562</v>
      </c>
      <c r="D139" s="114" t="s">
        <v>566</v>
      </c>
      <c r="E139" s="110" t="s">
        <v>264</v>
      </c>
      <c r="F139" s="110" t="s">
        <v>15</v>
      </c>
      <c r="G139" s="115" t="n">
        <f aca="false">G140</f>
        <v>0</v>
      </c>
      <c r="H139" s="0"/>
      <c r="I139" s="0"/>
      <c r="J139" s="107"/>
      <c r="K139" s="0"/>
      <c r="L139" s="0"/>
      <c r="M139" s="4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customFormat="false" ht="18" hidden="true" customHeight="true" outlineLevel="1" collapsed="false">
      <c r="A140" s="113" t="s">
        <v>265</v>
      </c>
      <c r="B140" s="109" t="n">
        <v>905</v>
      </c>
      <c r="C140" s="110" t="s">
        <v>562</v>
      </c>
      <c r="D140" s="114" t="s">
        <v>566</v>
      </c>
      <c r="E140" s="110" t="s">
        <v>266</v>
      </c>
      <c r="F140" s="110" t="s">
        <v>15</v>
      </c>
      <c r="G140" s="115" t="n">
        <f aca="false">G141</f>
        <v>0</v>
      </c>
      <c r="H140" s="0"/>
      <c r="I140" s="0"/>
      <c r="J140" s="107"/>
      <c r="K140" s="0"/>
      <c r="L140" s="0"/>
      <c r="M140" s="4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customFormat="false" ht="18" hidden="true" customHeight="true" outlineLevel="1" collapsed="false">
      <c r="A141" s="113" t="s">
        <v>24</v>
      </c>
      <c r="B141" s="109" t="n">
        <v>905</v>
      </c>
      <c r="C141" s="110" t="s">
        <v>562</v>
      </c>
      <c r="D141" s="114" t="s">
        <v>566</v>
      </c>
      <c r="E141" s="110" t="s">
        <v>266</v>
      </c>
      <c r="F141" s="110" t="s">
        <v>25</v>
      </c>
      <c r="G141" s="115"/>
      <c r="H141" s="0"/>
      <c r="I141" s="0"/>
      <c r="J141" s="107"/>
      <c r="K141" s="0"/>
      <c r="L141" s="0"/>
      <c r="M141" s="4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customFormat="false" ht="18.75" hidden="false" customHeight="false" outlineLevel="0" collapsed="false">
      <c r="A142" s="133" t="s">
        <v>568</v>
      </c>
      <c r="B142" s="105" t="n">
        <v>905</v>
      </c>
      <c r="C142" s="99" t="s">
        <v>562</v>
      </c>
      <c r="D142" s="117" t="s">
        <v>551</v>
      </c>
      <c r="E142" s="99" t="s">
        <v>14</v>
      </c>
      <c r="F142" s="99" t="s">
        <v>15</v>
      </c>
      <c r="G142" s="134" t="n">
        <f aca="false">G143+G164</f>
        <v>6212.45</v>
      </c>
      <c r="H142" s="0"/>
      <c r="I142" s="0"/>
      <c r="J142" s="107"/>
      <c r="K142" s="0"/>
      <c r="L142" s="0"/>
      <c r="M142" s="4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customFormat="false" ht="37.5" hidden="false" customHeight="false" outlineLevel="0" collapsed="false">
      <c r="A143" s="113" t="s">
        <v>16</v>
      </c>
      <c r="B143" s="109" t="n">
        <v>905</v>
      </c>
      <c r="C143" s="110" t="s">
        <v>562</v>
      </c>
      <c r="D143" s="114" t="s">
        <v>551</v>
      </c>
      <c r="E143" s="110" t="s">
        <v>17</v>
      </c>
      <c r="F143" s="110" t="s">
        <v>15</v>
      </c>
      <c r="G143" s="115" t="n">
        <f aca="false">G144</f>
        <v>5241.85</v>
      </c>
      <c r="H143" s="0"/>
      <c r="I143" s="0"/>
      <c r="J143" s="107"/>
      <c r="K143" s="0"/>
      <c r="L143" s="0"/>
      <c r="M143" s="4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customFormat="false" ht="37.5" hidden="false" customHeight="false" outlineLevel="0" collapsed="false">
      <c r="A144" s="113" t="s">
        <v>52</v>
      </c>
      <c r="B144" s="109" t="n">
        <v>905</v>
      </c>
      <c r="C144" s="110" t="s">
        <v>562</v>
      </c>
      <c r="D144" s="114" t="s">
        <v>551</v>
      </c>
      <c r="E144" s="110" t="s">
        <v>53</v>
      </c>
      <c r="F144" s="110" t="s">
        <v>15</v>
      </c>
      <c r="G144" s="115" t="n">
        <f aca="false">G145+G154+G159+G162</f>
        <v>5241.85</v>
      </c>
      <c r="H144" s="0"/>
      <c r="I144" s="0"/>
      <c r="J144" s="107"/>
      <c r="K144" s="0"/>
      <c r="L144" s="0"/>
      <c r="M144" s="4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customFormat="false" ht="37.5" hidden="false" customHeight="false" outlineLevel="0" collapsed="false">
      <c r="A145" s="113" t="s">
        <v>20</v>
      </c>
      <c r="B145" s="109" t="n">
        <v>905</v>
      </c>
      <c r="C145" s="110" t="s">
        <v>562</v>
      </c>
      <c r="D145" s="114" t="s">
        <v>551</v>
      </c>
      <c r="E145" s="110" t="s">
        <v>54</v>
      </c>
      <c r="F145" s="110" t="s">
        <v>15</v>
      </c>
      <c r="G145" s="115" t="n">
        <f aca="false">G146+G152+G150</f>
        <v>5241.85</v>
      </c>
      <c r="H145" s="0"/>
      <c r="I145" s="0"/>
      <c r="J145" s="107"/>
      <c r="K145" s="0"/>
      <c r="L145" s="0"/>
      <c r="M145" s="4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customFormat="false" ht="18.75" hidden="false" customHeight="false" outlineLevel="0" collapsed="false">
      <c r="A146" s="113" t="s">
        <v>60</v>
      </c>
      <c r="B146" s="109" t="n">
        <v>905</v>
      </c>
      <c r="C146" s="110" t="s">
        <v>562</v>
      </c>
      <c r="D146" s="114" t="s">
        <v>551</v>
      </c>
      <c r="E146" s="110" t="s">
        <v>61</v>
      </c>
      <c r="F146" s="110" t="s">
        <v>15</v>
      </c>
      <c r="G146" s="112" t="n">
        <f aca="false">G147+G148+G149</f>
        <v>5205.85</v>
      </c>
      <c r="H146" s="0"/>
      <c r="I146" s="0"/>
      <c r="J146" s="107"/>
      <c r="K146" s="0"/>
      <c r="L146" s="0"/>
      <c r="M146" s="4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customFormat="false" ht="93.75" hidden="false" customHeight="false" outlineLevel="0" collapsed="false">
      <c r="A147" s="113" t="s">
        <v>24</v>
      </c>
      <c r="B147" s="109" t="n">
        <v>905</v>
      </c>
      <c r="C147" s="110" t="s">
        <v>562</v>
      </c>
      <c r="D147" s="114" t="s">
        <v>551</v>
      </c>
      <c r="E147" s="110" t="s">
        <v>61</v>
      </c>
      <c r="F147" s="110" t="s">
        <v>25</v>
      </c>
      <c r="G147" s="115" t="n">
        <f aca="false">4255.9-348.1+179.8+320.2</f>
        <v>4407.8</v>
      </c>
      <c r="H147" s="0"/>
      <c r="I147" s="0"/>
      <c r="J147" s="107"/>
      <c r="K147" s="0"/>
      <c r="L147" s="0"/>
      <c r="M147" s="4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customFormat="false" ht="37.5" hidden="false" customHeight="false" outlineLevel="0" collapsed="false">
      <c r="A148" s="113" t="s">
        <v>26</v>
      </c>
      <c r="B148" s="109" t="n">
        <v>905</v>
      </c>
      <c r="C148" s="110" t="s">
        <v>562</v>
      </c>
      <c r="D148" s="114" t="s">
        <v>551</v>
      </c>
      <c r="E148" s="110" t="s">
        <v>61</v>
      </c>
      <c r="F148" s="110" t="s">
        <v>27</v>
      </c>
      <c r="G148" s="135" t="n">
        <f aca="false">740.6-28.9+5.6</f>
        <v>717.3</v>
      </c>
      <c r="H148" s="0"/>
      <c r="I148" s="0"/>
      <c r="J148" s="107"/>
      <c r="K148" s="0"/>
      <c r="L148" s="0"/>
      <c r="M148" s="4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customFormat="false" ht="18.75" hidden="false" customHeight="false" outlineLevel="0" collapsed="false">
      <c r="A149" s="113" t="s">
        <v>28</v>
      </c>
      <c r="B149" s="109" t="n">
        <v>905</v>
      </c>
      <c r="C149" s="110" t="s">
        <v>562</v>
      </c>
      <c r="D149" s="114" t="s">
        <v>551</v>
      </c>
      <c r="E149" s="110" t="s">
        <v>61</v>
      </c>
      <c r="F149" s="110" t="s">
        <v>29</v>
      </c>
      <c r="G149" s="135" t="n">
        <v>80.75</v>
      </c>
      <c r="H149" s="0"/>
      <c r="I149" s="0"/>
      <c r="J149" s="107"/>
      <c r="K149" s="0"/>
      <c r="L149" s="0"/>
      <c r="M149" s="4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customFormat="false" ht="56.25" hidden="false" customHeight="false" outlineLevel="0" collapsed="false">
      <c r="A150" s="136" t="s">
        <v>36</v>
      </c>
      <c r="B150" s="109" t="n">
        <v>905</v>
      </c>
      <c r="C150" s="110" t="s">
        <v>562</v>
      </c>
      <c r="D150" s="114" t="s">
        <v>551</v>
      </c>
      <c r="E150" s="110" t="s">
        <v>64</v>
      </c>
      <c r="F150" s="110" t="s">
        <v>15</v>
      </c>
      <c r="G150" s="115" t="n">
        <f aca="false">G151</f>
        <v>11</v>
      </c>
      <c r="H150" s="0"/>
      <c r="I150" s="0"/>
      <c r="J150" s="107"/>
      <c r="K150" s="0"/>
      <c r="L150" s="0"/>
      <c r="M150" s="4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customFormat="false" ht="93.75" hidden="false" customHeight="false" outlineLevel="0" collapsed="false">
      <c r="A151" s="113" t="s">
        <v>24</v>
      </c>
      <c r="B151" s="109" t="n">
        <v>905</v>
      </c>
      <c r="C151" s="110" t="s">
        <v>562</v>
      </c>
      <c r="D151" s="114" t="s">
        <v>551</v>
      </c>
      <c r="E151" s="110" t="s">
        <v>64</v>
      </c>
      <c r="F151" s="110" t="s">
        <v>25</v>
      </c>
      <c r="G151" s="115" t="n">
        <v>11</v>
      </c>
      <c r="H151" s="0"/>
      <c r="I151" s="0"/>
      <c r="J151" s="107"/>
      <c r="K151" s="0"/>
      <c r="L151" s="0"/>
      <c r="M151" s="4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customFormat="false" ht="56.25" hidden="false" customHeight="false" outlineLevel="0" collapsed="false">
      <c r="A152" s="136" t="s">
        <v>497</v>
      </c>
      <c r="B152" s="109" t="n">
        <v>905</v>
      </c>
      <c r="C152" s="110" t="s">
        <v>562</v>
      </c>
      <c r="D152" s="114" t="s">
        <v>551</v>
      </c>
      <c r="E152" s="110" t="s">
        <v>66</v>
      </c>
      <c r="F152" s="110" t="s">
        <v>15</v>
      </c>
      <c r="G152" s="115" t="n">
        <f aca="false">G153</f>
        <v>25</v>
      </c>
      <c r="H152" s="0"/>
      <c r="I152" s="0"/>
      <c r="J152" s="107"/>
      <c r="K152" s="0"/>
      <c r="L152" s="0"/>
      <c r="M152" s="4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customFormat="false" ht="93.75" hidden="false" customHeight="false" outlineLevel="0" collapsed="false">
      <c r="A153" s="113" t="s">
        <v>24</v>
      </c>
      <c r="B153" s="109" t="n">
        <v>905</v>
      </c>
      <c r="C153" s="110" t="s">
        <v>562</v>
      </c>
      <c r="D153" s="114" t="s">
        <v>551</v>
      </c>
      <c r="E153" s="110" t="s">
        <v>66</v>
      </c>
      <c r="F153" s="110" t="s">
        <v>25</v>
      </c>
      <c r="G153" s="115" t="n">
        <v>25</v>
      </c>
      <c r="H153" s="0"/>
      <c r="I153" s="0"/>
      <c r="J153" s="107"/>
      <c r="K153" s="0"/>
      <c r="L153" s="0"/>
      <c r="M153" s="4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customFormat="false" ht="18.75" hidden="true" customHeight="false" outlineLevel="0" collapsed="false">
      <c r="A154" s="113" t="s">
        <v>30</v>
      </c>
      <c r="B154" s="109" t="n">
        <v>905</v>
      </c>
      <c r="C154" s="110" t="s">
        <v>562</v>
      </c>
      <c r="D154" s="114" t="s">
        <v>551</v>
      </c>
      <c r="E154" s="110" t="s">
        <v>67</v>
      </c>
      <c r="F154" s="110" t="s">
        <v>15</v>
      </c>
      <c r="G154" s="121" t="n">
        <f aca="false">G155+G157</f>
        <v>0</v>
      </c>
      <c r="H154" s="0"/>
      <c r="I154" s="0"/>
      <c r="J154" s="107"/>
      <c r="K154" s="0"/>
      <c r="L154" s="0"/>
      <c r="M154" s="4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customFormat="false" ht="18.75" hidden="true" customHeight="false" outlineLevel="0" collapsed="false">
      <c r="A155" s="113" t="s">
        <v>68</v>
      </c>
      <c r="B155" s="109" t="n">
        <v>905</v>
      </c>
      <c r="C155" s="110" t="s">
        <v>562</v>
      </c>
      <c r="D155" s="114" t="s">
        <v>551</v>
      </c>
      <c r="E155" s="110" t="s">
        <v>69</v>
      </c>
      <c r="F155" s="110" t="s">
        <v>15</v>
      </c>
      <c r="G155" s="121" t="n">
        <f aca="false">G156</f>
        <v>0</v>
      </c>
      <c r="H155" s="0"/>
      <c r="I155" s="0"/>
      <c r="J155" s="107"/>
      <c r="K155" s="0"/>
      <c r="L155" s="0"/>
      <c r="M155" s="4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customFormat="false" ht="37.5" hidden="true" customHeight="false" outlineLevel="0" collapsed="false">
      <c r="A156" s="113" t="s">
        <v>26</v>
      </c>
      <c r="B156" s="109" t="n">
        <v>905</v>
      </c>
      <c r="C156" s="110" t="s">
        <v>562</v>
      </c>
      <c r="D156" s="114" t="s">
        <v>551</v>
      </c>
      <c r="E156" s="110" t="s">
        <v>69</v>
      </c>
      <c r="F156" s="110" t="s">
        <v>27</v>
      </c>
      <c r="G156" s="121"/>
      <c r="H156" s="0"/>
      <c r="I156" s="0"/>
      <c r="J156" s="107"/>
      <c r="K156" s="0"/>
      <c r="L156" s="0"/>
      <c r="M156" s="4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customFormat="false" ht="18.75" hidden="true" customHeight="false" outlineLevel="0" collapsed="false">
      <c r="A157" s="113" t="s">
        <v>32</v>
      </c>
      <c r="B157" s="109" t="n">
        <v>905</v>
      </c>
      <c r="C157" s="110" t="s">
        <v>562</v>
      </c>
      <c r="D157" s="114" t="s">
        <v>551</v>
      </c>
      <c r="E157" s="110" t="s">
        <v>70</v>
      </c>
      <c r="F157" s="110" t="s">
        <v>15</v>
      </c>
      <c r="G157" s="112" t="n">
        <f aca="false">G158</f>
        <v>0</v>
      </c>
      <c r="H157" s="0"/>
      <c r="I157" s="0"/>
      <c r="J157" s="107"/>
      <c r="K157" s="0"/>
      <c r="L157" s="0"/>
      <c r="M157" s="4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customFormat="false" ht="37.5" hidden="true" customHeight="false" outlineLevel="0" collapsed="false">
      <c r="A158" s="113" t="s">
        <v>26</v>
      </c>
      <c r="B158" s="109" t="n">
        <v>905</v>
      </c>
      <c r="C158" s="110" t="s">
        <v>562</v>
      </c>
      <c r="D158" s="114" t="s">
        <v>551</v>
      </c>
      <c r="E158" s="110" t="s">
        <v>70</v>
      </c>
      <c r="F158" s="110" t="s">
        <v>27</v>
      </c>
      <c r="G158" s="112"/>
      <c r="H158" s="0"/>
      <c r="I158" s="0"/>
      <c r="J158" s="107"/>
      <c r="K158" s="0"/>
      <c r="L158" s="0"/>
      <c r="M158" s="4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customFormat="false" ht="18.75" hidden="true" customHeight="false" outlineLevel="1" collapsed="false">
      <c r="A159" s="129" t="s">
        <v>89</v>
      </c>
      <c r="B159" s="109" t="n">
        <v>905</v>
      </c>
      <c r="C159" s="110" t="s">
        <v>562</v>
      </c>
      <c r="D159" s="114" t="s">
        <v>551</v>
      </c>
      <c r="E159" s="110" t="s">
        <v>569</v>
      </c>
      <c r="F159" s="110" t="s">
        <v>15</v>
      </c>
      <c r="G159" s="115" t="n">
        <f aca="false">G160</f>
        <v>0</v>
      </c>
      <c r="H159" s="0"/>
      <c r="I159" s="0"/>
      <c r="J159" s="107"/>
      <c r="K159" s="0"/>
      <c r="L159" s="0"/>
      <c r="M159" s="4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customFormat="false" ht="56.25" hidden="true" customHeight="false" outlineLevel="1" collapsed="false">
      <c r="A160" s="129" t="s">
        <v>36</v>
      </c>
      <c r="B160" s="109" t="n">
        <v>905</v>
      </c>
      <c r="C160" s="110" t="s">
        <v>562</v>
      </c>
      <c r="D160" s="114" t="s">
        <v>551</v>
      </c>
      <c r="E160" s="110" t="s">
        <v>567</v>
      </c>
      <c r="F160" s="110" t="s">
        <v>15</v>
      </c>
      <c r="G160" s="115" t="n">
        <f aca="false">G161</f>
        <v>0</v>
      </c>
      <c r="H160" s="0"/>
      <c r="I160" s="0"/>
      <c r="J160" s="107"/>
      <c r="K160" s="0"/>
      <c r="L160" s="0"/>
      <c r="M160" s="4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customFormat="false" ht="93.75" hidden="true" customHeight="false" outlineLevel="1" collapsed="false">
      <c r="A161" s="113" t="s">
        <v>24</v>
      </c>
      <c r="B161" s="109" t="n">
        <v>905</v>
      </c>
      <c r="C161" s="110" t="s">
        <v>562</v>
      </c>
      <c r="D161" s="114" t="s">
        <v>551</v>
      </c>
      <c r="E161" s="110" t="s">
        <v>567</v>
      </c>
      <c r="F161" s="110" t="s">
        <v>25</v>
      </c>
      <c r="G161" s="115" t="n">
        <v>0</v>
      </c>
      <c r="H161" s="0"/>
      <c r="I161" s="0"/>
      <c r="J161" s="107"/>
      <c r="K161" s="0"/>
      <c r="L161" s="0"/>
      <c r="M161" s="4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customFormat="false" ht="56.25" hidden="true" customHeight="false" outlineLevel="0" collapsed="false">
      <c r="A162" s="129" t="s">
        <v>36</v>
      </c>
      <c r="B162" s="109" t="n">
        <v>905</v>
      </c>
      <c r="C162" s="110" t="s">
        <v>562</v>
      </c>
      <c r="D162" s="114" t="s">
        <v>551</v>
      </c>
      <c r="E162" s="110" t="s">
        <v>76</v>
      </c>
      <c r="F162" s="110" t="s">
        <v>15</v>
      </c>
      <c r="G162" s="121" t="n">
        <f aca="false">G163</f>
        <v>0</v>
      </c>
      <c r="H162" s="0"/>
      <c r="I162" s="0"/>
      <c r="J162" s="107"/>
      <c r="K162" s="0"/>
      <c r="L162" s="0"/>
      <c r="M162" s="4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customFormat="false" ht="93.75" hidden="true" customHeight="false" outlineLevel="0" collapsed="false">
      <c r="A163" s="113" t="s">
        <v>24</v>
      </c>
      <c r="B163" s="109" t="n">
        <v>905</v>
      </c>
      <c r="C163" s="110" t="s">
        <v>562</v>
      </c>
      <c r="D163" s="114" t="s">
        <v>551</v>
      </c>
      <c r="E163" s="110" t="s">
        <v>76</v>
      </c>
      <c r="F163" s="110" t="s">
        <v>25</v>
      </c>
      <c r="G163" s="121" t="n">
        <v>0</v>
      </c>
      <c r="H163" s="0"/>
      <c r="I163" s="0"/>
      <c r="J163" s="107"/>
      <c r="K163" s="0"/>
      <c r="L163" s="0"/>
      <c r="M163" s="4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customFormat="false" ht="79.5" hidden="false" customHeight="true" outlineLevel="0" collapsed="false">
      <c r="A164" s="108" t="s">
        <v>284</v>
      </c>
      <c r="B164" s="109" t="n">
        <v>905</v>
      </c>
      <c r="C164" s="114" t="s">
        <v>562</v>
      </c>
      <c r="D164" s="114" t="s">
        <v>551</v>
      </c>
      <c r="E164" s="110" t="s">
        <v>285</v>
      </c>
      <c r="F164" s="110" t="s">
        <v>15</v>
      </c>
      <c r="G164" s="121" t="n">
        <f aca="false">G165</f>
        <v>970.6</v>
      </c>
      <c r="H164" s="0"/>
      <c r="I164" s="0"/>
      <c r="J164" s="107"/>
      <c r="K164" s="0"/>
      <c r="L164" s="0"/>
      <c r="M164" s="4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customFormat="false" ht="56.25" hidden="false" customHeight="false" outlineLevel="0" collapsed="false">
      <c r="A165" s="113" t="s">
        <v>329</v>
      </c>
      <c r="B165" s="109" t="n">
        <v>905</v>
      </c>
      <c r="C165" s="114" t="s">
        <v>562</v>
      </c>
      <c r="D165" s="114" t="s">
        <v>551</v>
      </c>
      <c r="E165" s="110" t="s">
        <v>330</v>
      </c>
      <c r="F165" s="110" t="s">
        <v>15</v>
      </c>
      <c r="G165" s="121" t="n">
        <f aca="false">G167+G169+G171</f>
        <v>970.6</v>
      </c>
      <c r="H165" s="0"/>
      <c r="I165" s="0"/>
      <c r="J165" s="107"/>
      <c r="K165" s="0"/>
      <c r="L165" s="0"/>
      <c r="M165" s="4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customFormat="false" ht="18.75" hidden="false" customHeight="false" outlineLevel="0" collapsed="false">
      <c r="A166" s="113" t="s">
        <v>30</v>
      </c>
      <c r="B166" s="109" t="n">
        <v>905</v>
      </c>
      <c r="C166" s="114" t="s">
        <v>562</v>
      </c>
      <c r="D166" s="114" t="s">
        <v>551</v>
      </c>
      <c r="E166" s="110" t="s">
        <v>331</v>
      </c>
      <c r="F166" s="110" t="s">
        <v>15</v>
      </c>
      <c r="G166" s="121" t="n">
        <f aca="false">G167+G171</f>
        <v>140.6</v>
      </c>
      <c r="H166" s="0"/>
      <c r="I166" s="0"/>
      <c r="J166" s="107"/>
      <c r="K166" s="0"/>
      <c r="L166" s="0"/>
      <c r="M166" s="4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customFormat="false" ht="18.75" hidden="true" customHeight="false" outlineLevel="1" collapsed="false">
      <c r="A167" s="113" t="s">
        <v>32</v>
      </c>
      <c r="B167" s="109" t="n">
        <v>905</v>
      </c>
      <c r="C167" s="114" t="s">
        <v>562</v>
      </c>
      <c r="D167" s="114" t="s">
        <v>551</v>
      </c>
      <c r="E167" s="110" t="s">
        <v>334</v>
      </c>
      <c r="F167" s="110" t="s">
        <v>15</v>
      </c>
      <c r="G167" s="121" t="n">
        <f aca="false">G168</f>
        <v>0</v>
      </c>
      <c r="H167" s="0"/>
      <c r="I167" s="0"/>
      <c r="J167" s="107"/>
      <c r="K167" s="0"/>
      <c r="L167" s="0"/>
      <c r="M167" s="4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customFormat="false" ht="37.5" hidden="true" customHeight="false" outlineLevel="1" collapsed="false">
      <c r="A168" s="113" t="s">
        <v>26</v>
      </c>
      <c r="B168" s="109" t="n">
        <v>905</v>
      </c>
      <c r="C168" s="114" t="s">
        <v>562</v>
      </c>
      <c r="D168" s="114" t="s">
        <v>551</v>
      </c>
      <c r="E168" s="110" t="s">
        <v>334</v>
      </c>
      <c r="F168" s="110" t="s">
        <v>27</v>
      </c>
      <c r="G168" s="121" t="n">
        <v>0</v>
      </c>
      <c r="H168" s="0"/>
      <c r="I168" s="0"/>
      <c r="J168" s="107"/>
      <c r="K168" s="0"/>
      <c r="L168" s="0"/>
      <c r="M168" s="4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customFormat="false" ht="56.25" hidden="false" customHeight="false" outlineLevel="0" collapsed="false">
      <c r="A169" s="113" t="s">
        <v>336</v>
      </c>
      <c r="B169" s="109" t="n">
        <v>905</v>
      </c>
      <c r="C169" s="114" t="s">
        <v>562</v>
      </c>
      <c r="D169" s="114" t="s">
        <v>551</v>
      </c>
      <c r="E169" s="110" t="s">
        <v>337</v>
      </c>
      <c r="F169" s="110" t="s">
        <v>15</v>
      </c>
      <c r="G169" s="115" t="n">
        <f aca="false">G170</f>
        <v>830</v>
      </c>
      <c r="H169" s="0"/>
      <c r="I169" s="0"/>
      <c r="J169" s="107"/>
      <c r="K169" s="0"/>
      <c r="L169" s="0"/>
      <c r="M169" s="4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customFormat="false" ht="37.5" hidden="false" customHeight="false" outlineLevel="0" collapsed="false">
      <c r="A170" s="113" t="s">
        <v>26</v>
      </c>
      <c r="B170" s="109" t="n">
        <v>905</v>
      </c>
      <c r="C170" s="114" t="s">
        <v>562</v>
      </c>
      <c r="D170" s="114" t="s">
        <v>551</v>
      </c>
      <c r="E170" s="110" t="s">
        <v>337</v>
      </c>
      <c r="F170" s="110" t="s">
        <v>27</v>
      </c>
      <c r="G170" s="115" t="n">
        <v>830</v>
      </c>
      <c r="H170" s="0"/>
      <c r="I170" s="0"/>
      <c r="J170" s="107"/>
      <c r="K170" s="0"/>
      <c r="L170" s="0"/>
      <c r="M170" s="4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customFormat="false" ht="62.25" hidden="false" customHeight="true" outlineLevel="0" collapsed="false">
      <c r="A171" s="113" t="s">
        <v>336</v>
      </c>
      <c r="B171" s="109" t="n">
        <v>905</v>
      </c>
      <c r="C171" s="114" t="s">
        <v>562</v>
      </c>
      <c r="D171" s="114" t="s">
        <v>551</v>
      </c>
      <c r="E171" s="110" t="s">
        <v>338</v>
      </c>
      <c r="F171" s="110" t="s">
        <v>15</v>
      </c>
      <c r="G171" s="121" t="n">
        <f aca="false">G172</f>
        <v>140.6</v>
      </c>
      <c r="H171" s="0"/>
      <c r="I171" s="0"/>
      <c r="J171" s="107"/>
      <c r="K171" s="0"/>
      <c r="L171" s="0"/>
      <c r="M171" s="4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customFormat="false" ht="37.5" hidden="false" customHeight="false" outlineLevel="0" collapsed="false">
      <c r="A172" s="113" t="s">
        <v>26</v>
      </c>
      <c r="B172" s="109" t="n">
        <v>905</v>
      </c>
      <c r="C172" s="114" t="s">
        <v>562</v>
      </c>
      <c r="D172" s="114" t="s">
        <v>551</v>
      </c>
      <c r="E172" s="110" t="s">
        <v>338</v>
      </c>
      <c r="F172" s="110" t="s">
        <v>27</v>
      </c>
      <c r="G172" s="121" t="n">
        <v>140.6</v>
      </c>
      <c r="H172" s="0"/>
      <c r="I172" s="0"/>
      <c r="J172" s="107"/>
      <c r="K172" s="0"/>
      <c r="L172" s="0"/>
      <c r="M172" s="4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customFormat="false" ht="18.75" hidden="false" customHeight="false" outlineLevel="0" collapsed="false">
      <c r="A173" s="116" t="s">
        <v>570</v>
      </c>
      <c r="B173" s="105" t="n">
        <v>905</v>
      </c>
      <c r="C173" s="99" t="s">
        <v>562</v>
      </c>
      <c r="D173" s="123" t="s">
        <v>562</v>
      </c>
      <c r="E173" s="105" t="s">
        <v>14</v>
      </c>
      <c r="F173" s="99" t="s">
        <v>15</v>
      </c>
      <c r="G173" s="106" t="n">
        <f aca="false">G174+G193</f>
        <v>1442.18</v>
      </c>
      <c r="H173" s="0"/>
      <c r="I173" s="0"/>
      <c r="J173" s="107"/>
      <c r="K173" s="0"/>
      <c r="L173" s="0"/>
      <c r="M173" s="4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customFormat="false" ht="37.5" hidden="false" customHeight="false" outlineLevel="0" collapsed="false">
      <c r="A174" s="113" t="s">
        <v>16</v>
      </c>
      <c r="B174" s="109" t="n">
        <v>905</v>
      </c>
      <c r="C174" s="110" t="s">
        <v>562</v>
      </c>
      <c r="D174" s="114" t="s">
        <v>562</v>
      </c>
      <c r="E174" s="110" t="s">
        <v>17</v>
      </c>
      <c r="F174" s="110" t="s">
        <v>15</v>
      </c>
      <c r="G174" s="112" t="n">
        <f aca="false">G175</f>
        <v>435.3</v>
      </c>
      <c r="H174" s="0"/>
      <c r="I174" s="0"/>
      <c r="J174" s="107"/>
      <c r="K174" s="0"/>
      <c r="L174" s="0"/>
      <c r="M174" s="4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customFormat="false" ht="18.75" hidden="false" customHeight="false" outlineLevel="0" collapsed="false">
      <c r="A175" s="113" t="s">
        <v>109</v>
      </c>
      <c r="B175" s="109" t="n">
        <v>905</v>
      </c>
      <c r="C175" s="110" t="s">
        <v>562</v>
      </c>
      <c r="D175" s="114" t="s">
        <v>562</v>
      </c>
      <c r="E175" s="110" t="s">
        <v>110</v>
      </c>
      <c r="F175" s="110" t="s">
        <v>15</v>
      </c>
      <c r="G175" s="112" t="n">
        <f aca="false">G176+G188+G191+G183</f>
        <v>435.3</v>
      </c>
      <c r="H175" s="0"/>
      <c r="I175" s="0"/>
      <c r="J175" s="107"/>
      <c r="K175" s="0"/>
      <c r="L175" s="0"/>
      <c r="M175" s="4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customFormat="false" ht="18.75" hidden="true" customHeight="false" outlineLevel="0" collapsed="false">
      <c r="A176" s="113" t="s">
        <v>30</v>
      </c>
      <c r="B176" s="109" t="n">
        <v>905</v>
      </c>
      <c r="C176" s="110" t="s">
        <v>562</v>
      </c>
      <c r="D176" s="114" t="s">
        <v>562</v>
      </c>
      <c r="E176" s="110" t="s">
        <v>111</v>
      </c>
      <c r="F176" s="110" t="s">
        <v>15</v>
      </c>
      <c r="G176" s="112" t="n">
        <f aca="false">G177+G179+G181</f>
        <v>0</v>
      </c>
      <c r="H176" s="0"/>
      <c r="I176" s="0"/>
      <c r="J176" s="107"/>
      <c r="K176" s="0"/>
      <c r="L176" s="0"/>
      <c r="M176" s="4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18.75" hidden="true" customHeight="false" outlineLevel="0" collapsed="false">
      <c r="A177" s="113" t="s">
        <v>112</v>
      </c>
      <c r="B177" s="109" t="n">
        <v>905</v>
      </c>
      <c r="C177" s="110" t="s">
        <v>562</v>
      </c>
      <c r="D177" s="114" t="s">
        <v>562</v>
      </c>
      <c r="E177" s="110" t="s">
        <v>113</v>
      </c>
      <c r="F177" s="110" t="s">
        <v>15</v>
      </c>
      <c r="G177" s="112" t="n">
        <f aca="false">G178</f>
        <v>0</v>
      </c>
      <c r="H177" s="0"/>
      <c r="I177" s="0"/>
      <c r="J177" s="107"/>
      <c r="K177" s="0"/>
      <c r="L177" s="0"/>
      <c r="M177" s="4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customFormat="false" ht="17.25" hidden="true" customHeight="true" outlineLevel="0" collapsed="false">
      <c r="A178" s="113" t="s">
        <v>26</v>
      </c>
      <c r="B178" s="109" t="n">
        <v>905</v>
      </c>
      <c r="C178" s="110" t="s">
        <v>562</v>
      </c>
      <c r="D178" s="114" t="s">
        <v>562</v>
      </c>
      <c r="E178" s="110" t="s">
        <v>113</v>
      </c>
      <c r="F178" s="110" t="s">
        <v>27</v>
      </c>
      <c r="G178" s="112" t="n">
        <v>0</v>
      </c>
      <c r="H178" s="0"/>
      <c r="I178" s="0"/>
      <c r="J178" s="107"/>
      <c r="K178" s="0"/>
      <c r="L178" s="0"/>
      <c r="M178" s="4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customFormat="false" ht="18.75" hidden="true" customHeight="false" outlineLevel="0" collapsed="false">
      <c r="A179" s="113" t="s">
        <v>114</v>
      </c>
      <c r="B179" s="109" t="n">
        <v>905</v>
      </c>
      <c r="C179" s="110" t="s">
        <v>562</v>
      </c>
      <c r="D179" s="114" t="s">
        <v>562</v>
      </c>
      <c r="E179" s="110" t="s">
        <v>115</v>
      </c>
      <c r="F179" s="110" t="s">
        <v>15</v>
      </c>
      <c r="G179" s="112" t="n">
        <f aca="false">G180</f>
        <v>0</v>
      </c>
      <c r="H179" s="0"/>
      <c r="I179" s="0"/>
      <c r="J179" s="107"/>
      <c r="K179" s="0"/>
      <c r="L179" s="0"/>
      <c r="M179" s="4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customFormat="false" ht="17.25" hidden="true" customHeight="true" outlineLevel="0" collapsed="false">
      <c r="A180" s="113" t="s">
        <v>26</v>
      </c>
      <c r="B180" s="109" t="n">
        <v>905</v>
      </c>
      <c r="C180" s="110" t="s">
        <v>562</v>
      </c>
      <c r="D180" s="114" t="s">
        <v>562</v>
      </c>
      <c r="E180" s="110" t="s">
        <v>115</v>
      </c>
      <c r="F180" s="110" t="s">
        <v>27</v>
      </c>
      <c r="G180" s="112"/>
      <c r="H180" s="0"/>
      <c r="I180" s="0"/>
      <c r="J180" s="107"/>
      <c r="K180" s="0"/>
      <c r="L180" s="0"/>
      <c r="M180" s="4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customFormat="false" ht="18.75" hidden="true" customHeight="false" outlineLevel="0" collapsed="false">
      <c r="A181" s="113" t="s">
        <v>34</v>
      </c>
      <c r="B181" s="109" t="n">
        <v>905</v>
      </c>
      <c r="C181" s="110" t="s">
        <v>562</v>
      </c>
      <c r="D181" s="114" t="s">
        <v>562</v>
      </c>
      <c r="E181" s="110" t="s">
        <v>116</v>
      </c>
      <c r="F181" s="110" t="s">
        <v>15</v>
      </c>
      <c r="G181" s="112" t="n">
        <f aca="false">G182</f>
        <v>0</v>
      </c>
      <c r="H181" s="0"/>
      <c r="I181" s="0"/>
      <c r="J181" s="107"/>
      <c r="K181" s="0"/>
      <c r="L181" s="0"/>
      <c r="M181" s="4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customFormat="false" ht="12" hidden="true" customHeight="true" outlineLevel="0" collapsed="false">
      <c r="A182" s="113" t="s">
        <v>26</v>
      </c>
      <c r="B182" s="109" t="n">
        <v>905</v>
      </c>
      <c r="C182" s="110" t="s">
        <v>562</v>
      </c>
      <c r="D182" s="114" t="s">
        <v>562</v>
      </c>
      <c r="E182" s="110" t="s">
        <v>116</v>
      </c>
      <c r="F182" s="110" t="s">
        <v>27</v>
      </c>
      <c r="G182" s="112"/>
      <c r="H182" s="0"/>
      <c r="I182" s="0"/>
      <c r="J182" s="107"/>
      <c r="K182" s="0"/>
      <c r="L182" s="0"/>
      <c r="M182" s="4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customFormat="false" ht="18.75" hidden="false" customHeight="true" outlineLevel="0" collapsed="false">
      <c r="A183" s="113" t="s">
        <v>30</v>
      </c>
      <c r="B183" s="109" t="n">
        <v>905</v>
      </c>
      <c r="C183" s="110" t="s">
        <v>562</v>
      </c>
      <c r="D183" s="114" t="s">
        <v>562</v>
      </c>
      <c r="E183" s="110" t="s">
        <v>111</v>
      </c>
      <c r="F183" s="110" t="s">
        <v>15</v>
      </c>
      <c r="G183" s="112" t="n">
        <f aca="false">G184+G186</f>
        <v>15</v>
      </c>
      <c r="H183" s="0"/>
      <c r="I183" s="0"/>
      <c r="J183" s="107"/>
      <c r="K183" s="0"/>
      <c r="L183" s="0"/>
      <c r="M183" s="4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customFormat="false" ht="18.75" hidden="false" customHeight="true" outlineLevel="0" collapsed="false">
      <c r="A184" s="113" t="s">
        <v>112</v>
      </c>
      <c r="B184" s="109" t="n">
        <v>905</v>
      </c>
      <c r="C184" s="110" t="s">
        <v>562</v>
      </c>
      <c r="D184" s="114" t="s">
        <v>562</v>
      </c>
      <c r="E184" s="110" t="s">
        <v>113</v>
      </c>
      <c r="F184" s="110" t="s">
        <v>15</v>
      </c>
      <c r="G184" s="112" t="n">
        <f aca="false">G185</f>
        <v>15</v>
      </c>
      <c r="H184" s="0"/>
      <c r="I184" s="0"/>
      <c r="J184" s="107"/>
      <c r="K184" s="0"/>
      <c r="L184" s="0"/>
      <c r="M184" s="4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customFormat="false" ht="41.25" hidden="false" customHeight="true" outlineLevel="0" collapsed="false">
      <c r="A185" s="113" t="s">
        <v>26</v>
      </c>
      <c r="B185" s="109" t="n">
        <v>905</v>
      </c>
      <c r="C185" s="110" t="s">
        <v>562</v>
      </c>
      <c r="D185" s="114" t="s">
        <v>562</v>
      </c>
      <c r="E185" s="110" t="s">
        <v>113</v>
      </c>
      <c r="F185" s="110" t="s">
        <v>27</v>
      </c>
      <c r="G185" s="112" t="n">
        <v>15</v>
      </c>
      <c r="H185" s="0"/>
      <c r="I185" s="0"/>
      <c r="J185" s="107"/>
      <c r="K185" s="0"/>
      <c r="L185" s="0"/>
      <c r="M185" s="4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customFormat="false" ht="18.75" hidden="true" customHeight="true" outlineLevel="1" collapsed="false">
      <c r="A186" s="137" t="s">
        <v>34</v>
      </c>
      <c r="B186" s="109" t="n">
        <v>905</v>
      </c>
      <c r="C186" s="110" t="s">
        <v>562</v>
      </c>
      <c r="D186" s="114" t="s">
        <v>562</v>
      </c>
      <c r="E186" s="110" t="s">
        <v>116</v>
      </c>
      <c r="F186" s="110" t="s">
        <v>15</v>
      </c>
      <c r="G186" s="112" t="n">
        <f aca="false">G187</f>
        <v>0</v>
      </c>
      <c r="H186" s="0"/>
      <c r="I186" s="0"/>
      <c r="J186" s="107"/>
      <c r="K186" s="0"/>
      <c r="L186" s="0"/>
      <c r="M186" s="4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customFormat="false" ht="18.75" hidden="true" customHeight="true" outlineLevel="1" collapsed="false">
      <c r="A187" s="113" t="s">
        <v>26</v>
      </c>
      <c r="B187" s="109" t="n">
        <v>905</v>
      </c>
      <c r="C187" s="110" t="s">
        <v>562</v>
      </c>
      <c r="D187" s="114" t="s">
        <v>562</v>
      </c>
      <c r="E187" s="110" t="s">
        <v>116</v>
      </c>
      <c r="F187" s="110" t="s">
        <v>27</v>
      </c>
      <c r="G187" s="112"/>
      <c r="H187" s="0"/>
      <c r="I187" s="0"/>
      <c r="J187" s="107"/>
      <c r="K187" s="0"/>
      <c r="L187" s="0"/>
      <c r="M187" s="4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customFormat="false" ht="76.5" hidden="false" customHeight="true" outlineLevel="0" collapsed="false">
      <c r="A188" s="113" t="s">
        <v>65</v>
      </c>
      <c r="B188" s="109" t="n">
        <v>905</v>
      </c>
      <c r="C188" s="110" t="s">
        <v>562</v>
      </c>
      <c r="D188" s="114" t="s">
        <v>562</v>
      </c>
      <c r="E188" s="110" t="s">
        <v>119</v>
      </c>
      <c r="F188" s="110" t="s">
        <v>15</v>
      </c>
      <c r="G188" s="112" t="n">
        <f aca="false">G189</f>
        <v>397.7</v>
      </c>
      <c r="H188" s="0"/>
      <c r="I188" s="0"/>
      <c r="J188" s="107"/>
      <c r="K188" s="0"/>
      <c r="L188" s="0"/>
      <c r="M188" s="4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customFormat="false" ht="37.5" hidden="false" customHeight="false" outlineLevel="0" collapsed="false">
      <c r="A189" s="113" t="s">
        <v>120</v>
      </c>
      <c r="B189" s="109" t="n">
        <v>905</v>
      </c>
      <c r="C189" s="110" t="s">
        <v>562</v>
      </c>
      <c r="D189" s="114" t="s">
        <v>562</v>
      </c>
      <c r="E189" s="110" t="s">
        <v>121</v>
      </c>
      <c r="F189" s="110" t="s">
        <v>15</v>
      </c>
      <c r="G189" s="112" t="n">
        <f aca="false">G190</f>
        <v>397.7</v>
      </c>
      <c r="H189" s="0"/>
      <c r="I189" s="0"/>
      <c r="J189" s="107"/>
      <c r="K189" s="0"/>
      <c r="L189" s="0"/>
      <c r="M189" s="4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customFormat="false" ht="51.75" hidden="false" customHeight="true" outlineLevel="0" collapsed="false">
      <c r="A190" s="113" t="s">
        <v>26</v>
      </c>
      <c r="B190" s="109" t="n">
        <v>905</v>
      </c>
      <c r="C190" s="110" t="s">
        <v>562</v>
      </c>
      <c r="D190" s="114" t="s">
        <v>562</v>
      </c>
      <c r="E190" s="110" t="s">
        <v>121</v>
      </c>
      <c r="F190" s="110" t="s">
        <v>27</v>
      </c>
      <c r="G190" s="121" t="n">
        <v>397.7</v>
      </c>
      <c r="H190" s="0"/>
      <c r="I190" s="0"/>
      <c r="J190" s="107"/>
      <c r="K190" s="0"/>
      <c r="L190" s="0"/>
      <c r="M190" s="4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customFormat="false" ht="37.5" hidden="false" customHeight="false" outlineLevel="0" collapsed="false">
      <c r="A191" s="113" t="s">
        <v>120</v>
      </c>
      <c r="B191" s="109" t="n">
        <v>905</v>
      </c>
      <c r="C191" s="110" t="s">
        <v>562</v>
      </c>
      <c r="D191" s="114" t="s">
        <v>562</v>
      </c>
      <c r="E191" s="110" t="s">
        <v>122</v>
      </c>
      <c r="F191" s="110" t="s">
        <v>15</v>
      </c>
      <c r="G191" s="115" t="n">
        <f aca="false">G192</f>
        <v>22.6</v>
      </c>
      <c r="H191" s="0"/>
      <c r="I191" s="0"/>
      <c r="J191" s="107"/>
      <c r="K191" s="0"/>
      <c r="L191" s="0"/>
      <c r="M191" s="4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customFormat="false" ht="42.75" hidden="false" customHeight="true" outlineLevel="0" collapsed="false">
      <c r="A192" s="113" t="s">
        <v>26</v>
      </c>
      <c r="B192" s="109" t="n">
        <v>905</v>
      </c>
      <c r="C192" s="110" t="s">
        <v>562</v>
      </c>
      <c r="D192" s="114" t="s">
        <v>562</v>
      </c>
      <c r="E192" s="110" t="s">
        <v>122</v>
      </c>
      <c r="F192" s="110" t="s">
        <v>27</v>
      </c>
      <c r="G192" s="115" t="n">
        <v>22.6</v>
      </c>
      <c r="H192" s="0"/>
      <c r="I192" s="0"/>
      <c r="J192" s="107"/>
      <c r="K192" s="0"/>
      <c r="L192" s="0"/>
      <c r="M192" s="4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customFormat="false" ht="56.25" hidden="false" customHeight="false" outlineLevel="0" collapsed="false">
      <c r="A193" s="113" t="s">
        <v>123</v>
      </c>
      <c r="B193" s="109" t="n">
        <v>905</v>
      </c>
      <c r="C193" s="110" t="s">
        <v>562</v>
      </c>
      <c r="D193" s="114" t="s">
        <v>562</v>
      </c>
      <c r="E193" s="110" t="s">
        <v>124</v>
      </c>
      <c r="F193" s="110" t="s">
        <v>15</v>
      </c>
      <c r="G193" s="121" t="n">
        <f aca="false">G194+G209+G213</f>
        <v>1006.88</v>
      </c>
      <c r="H193" s="0"/>
      <c r="I193" s="0"/>
      <c r="J193" s="107"/>
      <c r="K193" s="0"/>
      <c r="L193" s="0"/>
      <c r="M193" s="4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customFormat="false" ht="37.5" hidden="false" customHeight="false" outlineLevel="0" collapsed="false">
      <c r="A194" s="113" t="s">
        <v>146</v>
      </c>
      <c r="B194" s="109" t="n">
        <v>905</v>
      </c>
      <c r="C194" s="110" t="s">
        <v>562</v>
      </c>
      <c r="D194" s="114" t="s">
        <v>562</v>
      </c>
      <c r="E194" s="110" t="s">
        <v>147</v>
      </c>
      <c r="F194" s="110" t="s">
        <v>15</v>
      </c>
      <c r="G194" s="115" t="n">
        <f aca="false">G195+G199+G204+G207</f>
        <v>981.38</v>
      </c>
      <c r="H194" s="0"/>
      <c r="I194" s="0"/>
      <c r="J194" s="107"/>
      <c r="K194" s="0"/>
      <c r="L194" s="0"/>
      <c r="M194" s="4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customFormat="false" ht="37.5" hidden="false" customHeight="false" outlineLevel="0" collapsed="false">
      <c r="A195" s="113" t="s">
        <v>20</v>
      </c>
      <c r="B195" s="109" t="n">
        <v>905</v>
      </c>
      <c r="C195" s="110" t="s">
        <v>562</v>
      </c>
      <c r="D195" s="114" t="s">
        <v>562</v>
      </c>
      <c r="E195" s="110" t="s">
        <v>148</v>
      </c>
      <c r="F195" s="110" t="s">
        <v>15</v>
      </c>
      <c r="G195" s="115" t="n">
        <f aca="false">G196</f>
        <v>933</v>
      </c>
      <c r="H195" s="0"/>
      <c r="I195" s="0"/>
      <c r="J195" s="107"/>
      <c r="K195" s="0"/>
      <c r="L195" s="0"/>
      <c r="M195" s="4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customFormat="false" ht="18.75" hidden="false" customHeight="false" outlineLevel="0" collapsed="false">
      <c r="A196" s="113" t="s">
        <v>103</v>
      </c>
      <c r="B196" s="109" t="n">
        <v>905</v>
      </c>
      <c r="C196" s="110" t="s">
        <v>562</v>
      </c>
      <c r="D196" s="114" t="s">
        <v>562</v>
      </c>
      <c r="E196" s="110" t="s">
        <v>149</v>
      </c>
      <c r="F196" s="110" t="s">
        <v>15</v>
      </c>
      <c r="G196" s="115" t="n">
        <f aca="false">G197+G198</f>
        <v>933</v>
      </c>
      <c r="H196" s="0"/>
      <c r="I196" s="0"/>
      <c r="J196" s="107"/>
      <c r="K196" s="0"/>
      <c r="L196" s="0"/>
      <c r="M196" s="4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customFormat="false" ht="93.75" hidden="false" customHeight="false" outlineLevel="0" collapsed="false">
      <c r="A197" s="113" t="s">
        <v>24</v>
      </c>
      <c r="B197" s="109" t="n">
        <v>905</v>
      </c>
      <c r="C197" s="110" t="s">
        <v>562</v>
      </c>
      <c r="D197" s="114" t="s">
        <v>562</v>
      </c>
      <c r="E197" s="110" t="s">
        <v>149</v>
      </c>
      <c r="F197" s="110" t="s">
        <v>25</v>
      </c>
      <c r="G197" s="115" t="n">
        <f aca="false">882.8-72.2</f>
        <v>810.6</v>
      </c>
      <c r="H197" s="0"/>
      <c r="I197" s="0"/>
      <c r="J197" s="107"/>
      <c r="K197" s="0"/>
      <c r="L197" s="0"/>
      <c r="M197" s="4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customFormat="false" ht="36" hidden="false" customHeight="true" outlineLevel="0" collapsed="false">
      <c r="A198" s="113" t="s">
        <v>26</v>
      </c>
      <c r="B198" s="109" t="n">
        <v>905</v>
      </c>
      <c r="C198" s="110" t="s">
        <v>562</v>
      </c>
      <c r="D198" s="114" t="s">
        <v>562</v>
      </c>
      <c r="E198" s="110" t="s">
        <v>149</v>
      </c>
      <c r="F198" s="110" t="s">
        <v>27</v>
      </c>
      <c r="G198" s="115" t="n">
        <f aca="false">127.1-4.7</f>
        <v>122.4</v>
      </c>
      <c r="H198" s="0"/>
      <c r="I198" s="0"/>
      <c r="J198" s="107"/>
      <c r="K198" s="0"/>
      <c r="L198" s="0"/>
      <c r="M198" s="4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customFormat="false" ht="18.75" hidden="false" customHeight="false" outlineLevel="0" collapsed="false">
      <c r="A199" s="113" t="s">
        <v>30</v>
      </c>
      <c r="B199" s="109" t="n">
        <v>905</v>
      </c>
      <c r="C199" s="110" t="s">
        <v>562</v>
      </c>
      <c r="D199" s="114" t="s">
        <v>562</v>
      </c>
      <c r="E199" s="110" t="s">
        <v>150</v>
      </c>
      <c r="F199" s="110" t="s">
        <v>15</v>
      </c>
      <c r="G199" s="115" t="n">
        <f aca="false">G200+G202</f>
        <v>48.38</v>
      </c>
      <c r="H199" s="0"/>
      <c r="I199" s="0"/>
      <c r="J199" s="107"/>
      <c r="K199" s="0"/>
      <c r="L199" s="0"/>
      <c r="M199" s="4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customFormat="false" ht="18.75" hidden="false" customHeight="false" outlineLevel="0" collapsed="false">
      <c r="A200" s="113" t="s">
        <v>114</v>
      </c>
      <c r="B200" s="109" t="n">
        <v>905</v>
      </c>
      <c r="C200" s="110" t="s">
        <v>562</v>
      </c>
      <c r="D200" s="114" t="s">
        <v>562</v>
      </c>
      <c r="E200" s="110" t="s">
        <v>151</v>
      </c>
      <c r="F200" s="110" t="s">
        <v>15</v>
      </c>
      <c r="G200" s="121" t="n">
        <f aca="false">G201</f>
        <v>20</v>
      </c>
      <c r="H200" s="0"/>
      <c r="I200" s="0"/>
      <c r="J200" s="107"/>
      <c r="K200" s="0"/>
      <c r="L200" s="0"/>
      <c r="M200" s="4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customFormat="false" ht="41.25" hidden="false" customHeight="true" outlineLevel="0" collapsed="false">
      <c r="A201" s="113" t="s">
        <v>26</v>
      </c>
      <c r="B201" s="109" t="n">
        <v>905</v>
      </c>
      <c r="C201" s="110" t="s">
        <v>562</v>
      </c>
      <c r="D201" s="114" t="s">
        <v>562</v>
      </c>
      <c r="E201" s="110" t="s">
        <v>151</v>
      </c>
      <c r="F201" s="110" t="s">
        <v>27</v>
      </c>
      <c r="G201" s="121" t="n">
        <v>20</v>
      </c>
      <c r="H201" s="0"/>
      <c r="I201" s="0"/>
      <c r="J201" s="107"/>
      <c r="K201" s="0"/>
      <c r="L201" s="0"/>
      <c r="M201" s="4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customFormat="false" ht="18.75" hidden="false" customHeight="false" outlineLevel="0" collapsed="false">
      <c r="A202" s="113" t="s">
        <v>152</v>
      </c>
      <c r="B202" s="109" t="n">
        <v>905</v>
      </c>
      <c r="C202" s="110" t="s">
        <v>562</v>
      </c>
      <c r="D202" s="114" t="s">
        <v>562</v>
      </c>
      <c r="E202" s="110" t="s">
        <v>153</v>
      </c>
      <c r="F202" s="110" t="s">
        <v>15</v>
      </c>
      <c r="G202" s="115" t="n">
        <f aca="false">SUM(G203:G203)</f>
        <v>28.38</v>
      </c>
      <c r="H202" s="0"/>
      <c r="I202" s="0"/>
      <c r="J202" s="107"/>
      <c r="K202" s="0"/>
      <c r="L202" s="0"/>
      <c r="M202" s="4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customFormat="false" ht="42" hidden="false" customHeight="true" outlineLevel="0" collapsed="false">
      <c r="A203" s="113" t="s">
        <v>26</v>
      </c>
      <c r="B203" s="109" t="n">
        <v>905</v>
      </c>
      <c r="C203" s="110" t="s">
        <v>562</v>
      </c>
      <c r="D203" s="114" t="s">
        <v>562</v>
      </c>
      <c r="E203" s="110" t="s">
        <v>153</v>
      </c>
      <c r="F203" s="110" t="s">
        <v>27</v>
      </c>
      <c r="G203" s="115" t="n">
        <f aca="false">10.2+18.18</f>
        <v>28.38</v>
      </c>
      <c r="H203" s="0"/>
      <c r="I203" s="0"/>
      <c r="J203" s="107"/>
      <c r="K203" s="0"/>
      <c r="L203" s="0"/>
      <c r="M203" s="4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customFormat="false" ht="18.75" hidden="true" customHeight="false" outlineLevel="1" collapsed="false">
      <c r="A204" s="129" t="s">
        <v>89</v>
      </c>
      <c r="B204" s="109" t="n">
        <v>905</v>
      </c>
      <c r="C204" s="110" t="s">
        <v>562</v>
      </c>
      <c r="D204" s="114" t="s">
        <v>562</v>
      </c>
      <c r="E204" s="110" t="s">
        <v>154</v>
      </c>
      <c r="F204" s="110" t="s">
        <v>15</v>
      </c>
      <c r="G204" s="115" t="n">
        <f aca="false">G205</f>
        <v>0</v>
      </c>
      <c r="H204" s="0"/>
      <c r="I204" s="0"/>
      <c r="J204" s="107"/>
      <c r="K204" s="0"/>
      <c r="L204" s="0"/>
      <c r="M204" s="4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customFormat="false" ht="56.25" hidden="true" customHeight="false" outlineLevel="1" collapsed="false">
      <c r="A205" s="129" t="s">
        <v>36</v>
      </c>
      <c r="B205" s="109" t="n">
        <v>905</v>
      </c>
      <c r="C205" s="110" t="s">
        <v>562</v>
      </c>
      <c r="D205" s="114" t="s">
        <v>562</v>
      </c>
      <c r="E205" s="110" t="s">
        <v>155</v>
      </c>
      <c r="F205" s="110" t="s">
        <v>15</v>
      </c>
      <c r="G205" s="115" t="n">
        <f aca="false">G206</f>
        <v>0</v>
      </c>
      <c r="H205" s="0"/>
      <c r="I205" s="0"/>
      <c r="J205" s="107"/>
      <c r="K205" s="0"/>
      <c r="L205" s="0"/>
      <c r="M205" s="4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customFormat="false" ht="93.75" hidden="true" customHeight="false" outlineLevel="1" collapsed="false">
      <c r="A206" s="113" t="s">
        <v>24</v>
      </c>
      <c r="B206" s="109" t="n">
        <v>905</v>
      </c>
      <c r="C206" s="110" t="s">
        <v>562</v>
      </c>
      <c r="D206" s="114" t="s">
        <v>562</v>
      </c>
      <c r="E206" s="110" t="s">
        <v>155</v>
      </c>
      <c r="F206" s="110" t="s">
        <v>25</v>
      </c>
      <c r="G206" s="115" t="n">
        <v>0</v>
      </c>
      <c r="H206" s="0"/>
      <c r="I206" s="0"/>
      <c r="J206" s="107"/>
      <c r="K206" s="0"/>
      <c r="L206" s="0"/>
      <c r="M206" s="4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customFormat="false" ht="56.25" hidden="true" customHeight="false" outlineLevel="0" collapsed="false">
      <c r="A207" s="129" t="s">
        <v>36</v>
      </c>
      <c r="B207" s="109" t="n">
        <v>905</v>
      </c>
      <c r="C207" s="110" t="s">
        <v>562</v>
      </c>
      <c r="D207" s="114" t="s">
        <v>562</v>
      </c>
      <c r="E207" s="110" t="s">
        <v>156</v>
      </c>
      <c r="F207" s="110" t="s">
        <v>15</v>
      </c>
      <c r="G207" s="115" t="n">
        <f aca="false">G208</f>
        <v>0</v>
      </c>
      <c r="H207" s="0"/>
      <c r="I207" s="0"/>
      <c r="J207" s="107"/>
      <c r="K207" s="0"/>
      <c r="L207" s="0"/>
      <c r="M207" s="4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customFormat="false" ht="93.75" hidden="true" customHeight="false" outlineLevel="0" collapsed="false">
      <c r="A208" s="113" t="s">
        <v>24</v>
      </c>
      <c r="B208" s="109" t="n">
        <v>905</v>
      </c>
      <c r="C208" s="110" t="s">
        <v>562</v>
      </c>
      <c r="D208" s="114" t="s">
        <v>562</v>
      </c>
      <c r="E208" s="110" t="s">
        <v>156</v>
      </c>
      <c r="F208" s="110" t="s">
        <v>25</v>
      </c>
      <c r="G208" s="115"/>
      <c r="H208" s="0"/>
      <c r="I208" s="0"/>
      <c r="J208" s="107"/>
      <c r="K208" s="0"/>
      <c r="L208" s="0"/>
      <c r="M208" s="4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customFormat="false" ht="18.75" hidden="true" customHeight="false" outlineLevel="0" collapsed="false">
      <c r="A209" s="113" t="s">
        <v>157</v>
      </c>
      <c r="B209" s="109" t="n">
        <v>905</v>
      </c>
      <c r="C209" s="110" t="s">
        <v>562</v>
      </c>
      <c r="D209" s="114" t="s">
        <v>562</v>
      </c>
      <c r="E209" s="110" t="s">
        <v>158</v>
      </c>
      <c r="F209" s="110" t="s">
        <v>15</v>
      </c>
      <c r="G209" s="112" t="n">
        <f aca="false">G210</f>
        <v>0</v>
      </c>
      <c r="H209" s="0"/>
      <c r="I209" s="0"/>
      <c r="J209" s="107"/>
      <c r="K209" s="0"/>
      <c r="L209" s="0"/>
      <c r="M209" s="4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customFormat="false" ht="18.75" hidden="true" customHeight="false" outlineLevel="0" collapsed="false">
      <c r="A210" s="113" t="s">
        <v>30</v>
      </c>
      <c r="B210" s="109" t="n">
        <v>905</v>
      </c>
      <c r="C210" s="110" t="s">
        <v>562</v>
      </c>
      <c r="D210" s="114" t="s">
        <v>562</v>
      </c>
      <c r="E210" s="110" t="s">
        <v>159</v>
      </c>
      <c r="F210" s="110" t="s">
        <v>15</v>
      </c>
      <c r="G210" s="112" t="n">
        <f aca="false">G211</f>
        <v>0</v>
      </c>
      <c r="H210" s="0"/>
      <c r="I210" s="0"/>
      <c r="J210" s="107"/>
      <c r="K210" s="0"/>
      <c r="L210" s="0"/>
      <c r="M210" s="4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customFormat="false" ht="18.75" hidden="true" customHeight="false" outlineLevel="0" collapsed="false">
      <c r="A211" s="113" t="s">
        <v>152</v>
      </c>
      <c r="B211" s="109" t="n">
        <v>905</v>
      </c>
      <c r="C211" s="110" t="s">
        <v>562</v>
      </c>
      <c r="D211" s="114" t="s">
        <v>562</v>
      </c>
      <c r="E211" s="110" t="s">
        <v>160</v>
      </c>
      <c r="F211" s="110" t="s">
        <v>15</v>
      </c>
      <c r="G211" s="115" t="n">
        <f aca="false">G212</f>
        <v>0</v>
      </c>
      <c r="H211" s="0"/>
      <c r="I211" s="0"/>
      <c r="J211" s="107"/>
      <c r="K211" s="0"/>
      <c r="L211" s="0"/>
      <c r="M211" s="4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customFormat="false" ht="37.5" hidden="true" customHeight="false" outlineLevel="0" collapsed="false">
      <c r="A212" s="113" t="s">
        <v>26</v>
      </c>
      <c r="B212" s="109" t="n">
        <v>905</v>
      </c>
      <c r="C212" s="110" t="s">
        <v>562</v>
      </c>
      <c r="D212" s="114" t="s">
        <v>562</v>
      </c>
      <c r="E212" s="110" t="s">
        <v>160</v>
      </c>
      <c r="F212" s="110" t="s">
        <v>27</v>
      </c>
      <c r="G212" s="115"/>
      <c r="H212" s="0"/>
      <c r="I212" s="0"/>
      <c r="J212" s="107"/>
      <c r="K212" s="0"/>
      <c r="L212" s="0"/>
      <c r="M212" s="4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customFormat="false" ht="18.75" hidden="false" customHeight="false" outlineLevel="0" collapsed="false">
      <c r="A213" s="113" t="s">
        <v>157</v>
      </c>
      <c r="B213" s="109" t="n">
        <v>905</v>
      </c>
      <c r="C213" s="110" t="s">
        <v>562</v>
      </c>
      <c r="D213" s="114" t="s">
        <v>562</v>
      </c>
      <c r="E213" s="110" t="s">
        <v>158</v>
      </c>
      <c r="F213" s="110" t="s">
        <v>15</v>
      </c>
      <c r="G213" s="115" t="n">
        <f aca="false">G214</f>
        <v>25.5</v>
      </c>
      <c r="H213" s="0"/>
      <c r="I213" s="0"/>
      <c r="J213" s="107"/>
      <c r="K213" s="0"/>
      <c r="L213" s="0"/>
      <c r="M213" s="4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customFormat="false" ht="18.75" hidden="false" customHeight="false" outlineLevel="0" collapsed="false">
      <c r="A214" s="113" t="s">
        <v>30</v>
      </c>
      <c r="B214" s="109" t="n">
        <v>905</v>
      </c>
      <c r="C214" s="110" t="s">
        <v>562</v>
      </c>
      <c r="D214" s="114" t="s">
        <v>562</v>
      </c>
      <c r="E214" s="110" t="s">
        <v>159</v>
      </c>
      <c r="F214" s="110" t="s">
        <v>15</v>
      </c>
      <c r="G214" s="115" t="n">
        <f aca="false">G215</f>
        <v>25.5</v>
      </c>
      <c r="H214" s="0"/>
      <c r="I214" s="0"/>
      <c r="J214" s="107"/>
      <c r="K214" s="0"/>
      <c r="L214" s="0"/>
      <c r="M214" s="4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customFormat="false" ht="18.75" hidden="false" customHeight="false" outlineLevel="0" collapsed="false">
      <c r="A215" s="113" t="s">
        <v>152</v>
      </c>
      <c r="B215" s="109" t="n">
        <v>905</v>
      </c>
      <c r="C215" s="110" t="s">
        <v>562</v>
      </c>
      <c r="D215" s="114" t="s">
        <v>562</v>
      </c>
      <c r="E215" s="110" t="s">
        <v>160</v>
      </c>
      <c r="F215" s="110" t="s">
        <v>15</v>
      </c>
      <c r="G215" s="115" t="n">
        <f aca="false">G216</f>
        <v>25.5</v>
      </c>
      <c r="H215" s="0"/>
      <c r="I215" s="0"/>
      <c r="J215" s="107"/>
      <c r="K215" s="0"/>
      <c r="L215" s="0"/>
      <c r="M215" s="4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customFormat="false" ht="37.5" hidden="false" customHeight="false" outlineLevel="0" collapsed="false">
      <c r="A216" s="113" t="s">
        <v>26</v>
      </c>
      <c r="B216" s="109" t="n">
        <v>905</v>
      </c>
      <c r="C216" s="110" t="s">
        <v>562</v>
      </c>
      <c r="D216" s="114" t="s">
        <v>562</v>
      </c>
      <c r="E216" s="110" t="s">
        <v>160</v>
      </c>
      <c r="F216" s="110" t="s">
        <v>27</v>
      </c>
      <c r="G216" s="115" t="n">
        <v>25.5</v>
      </c>
      <c r="H216" s="0"/>
      <c r="I216" s="0"/>
      <c r="J216" s="107"/>
      <c r="K216" s="0"/>
      <c r="L216" s="0"/>
      <c r="M216" s="4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customFormat="false" ht="18.75" hidden="false" customHeight="false" outlineLevel="0" collapsed="false">
      <c r="A217" s="116" t="s">
        <v>571</v>
      </c>
      <c r="B217" s="105" t="n">
        <v>905</v>
      </c>
      <c r="C217" s="99" t="s">
        <v>562</v>
      </c>
      <c r="D217" s="123" t="s">
        <v>572</v>
      </c>
      <c r="E217" s="105" t="s">
        <v>14</v>
      </c>
      <c r="F217" s="99" t="s">
        <v>15</v>
      </c>
      <c r="G217" s="100" t="n">
        <f aca="false">G218+G236+G245</f>
        <v>7552.7</v>
      </c>
      <c r="H217" s="0"/>
      <c r="I217" s="0"/>
      <c r="J217" s="107"/>
      <c r="K217" s="0"/>
      <c r="L217" s="0"/>
      <c r="M217" s="4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customFormat="false" ht="37.5" hidden="false" customHeight="false" outlineLevel="0" collapsed="false">
      <c r="A218" s="113" t="s">
        <v>16</v>
      </c>
      <c r="B218" s="109" t="n">
        <v>905</v>
      </c>
      <c r="C218" s="110" t="s">
        <v>562</v>
      </c>
      <c r="D218" s="114" t="s">
        <v>572</v>
      </c>
      <c r="E218" s="110" t="s">
        <v>17</v>
      </c>
      <c r="F218" s="110" t="s">
        <v>15</v>
      </c>
      <c r="G218" s="121" t="n">
        <f aca="false">G219+G230</f>
        <v>7438.6</v>
      </c>
      <c r="H218" s="0"/>
      <c r="I218" s="0"/>
      <c r="J218" s="107"/>
      <c r="K218" s="0"/>
      <c r="L218" s="0"/>
      <c r="M218" s="4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customFormat="false" ht="16.5" hidden="false" customHeight="true" outlineLevel="0" collapsed="false">
      <c r="A219" s="113" t="s">
        <v>81</v>
      </c>
      <c r="B219" s="109" t="n">
        <v>905</v>
      </c>
      <c r="C219" s="110" t="s">
        <v>562</v>
      </c>
      <c r="D219" s="114" t="s">
        <v>572</v>
      </c>
      <c r="E219" s="110" t="s">
        <v>82</v>
      </c>
      <c r="F219" s="110" t="s">
        <v>15</v>
      </c>
      <c r="G219" s="121" t="n">
        <f aca="false">G220+G224+G227</f>
        <v>1431.8</v>
      </c>
      <c r="H219" s="0"/>
      <c r="I219" s="0"/>
      <c r="J219" s="107"/>
      <c r="K219" s="0"/>
      <c r="L219" s="0"/>
      <c r="M219" s="4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customFormat="false" ht="37.5" hidden="false" customHeight="false" outlineLevel="0" collapsed="false">
      <c r="A220" s="113" t="s">
        <v>20</v>
      </c>
      <c r="B220" s="109" t="n">
        <v>905</v>
      </c>
      <c r="C220" s="110" t="s">
        <v>562</v>
      </c>
      <c r="D220" s="114" t="s">
        <v>572</v>
      </c>
      <c r="E220" s="110" t="s">
        <v>83</v>
      </c>
      <c r="F220" s="110" t="s">
        <v>15</v>
      </c>
      <c r="G220" s="121" t="n">
        <f aca="false">G221</f>
        <v>1411.8</v>
      </c>
      <c r="H220" s="0"/>
      <c r="I220" s="0"/>
      <c r="J220" s="107"/>
      <c r="K220" s="0"/>
      <c r="L220" s="0"/>
      <c r="M220" s="4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customFormat="false" ht="18.75" hidden="false" customHeight="false" outlineLevel="0" collapsed="false">
      <c r="A221" s="113" t="s">
        <v>84</v>
      </c>
      <c r="B221" s="109" t="n">
        <v>905</v>
      </c>
      <c r="C221" s="110" t="s">
        <v>562</v>
      </c>
      <c r="D221" s="114" t="s">
        <v>572</v>
      </c>
      <c r="E221" s="110" t="s">
        <v>85</v>
      </c>
      <c r="F221" s="110" t="s">
        <v>15</v>
      </c>
      <c r="G221" s="121" t="n">
        <f aca="false">G222+G223</f>
        <v>1411.8</v>
      </c>
      <c r="H221" s="0"/>
      <c r="I221" s="0"/>
      <c r="J221" s="107"/>
      <c r="K221" s="0"/>
      <c r="L221" s="0"/>
      <c r="M221" s="4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customFormat="false" ht="93.75" hidden="false" customHeight="false" outlineLevel="0" collapsed="false">
      <c r="A222" s="113" t="s">
        <v>24</v>
      </c>
      <c r="B222" s="109" t="n">
        <v>905</v>
      </c>
      <c r="C222" s="110" t="s">
        <v>562</v>
      </c>
      <c r="D222" s="114" t="s">
        <v>572</v>
      </c>
      <c r="E222" s="110" t="s">
        <v>85</v>
      </c>
      <c r="F222" s="110" t="s">
        <v>25</v>
      </c>
      <c r="G222" s="115" t="n">
        <f aca="false">1495.2-20.9-120.6-0.7</f>
        <v>1353</v>
      </c>
      <c r="H222" s="0"/>
      <c r="I222" s="0"/>
      <c r="J222" s="107"/>
      <c r="K222" s="0"/>
      <c r="L222" s="0"/>
      <c r="M222" s="4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customFormat="false" ht="34.5" hidden="false" customHeight="true" outlineLevel="0" collapsed="false">
      <c r="A223" s="113" t="s">
        <v>26</v>
      </c>
      <c r="B223" s="109" t="n">
        <v>905</v>
      </c>
      <c r="C223" s="110" t="s">
        <v>562</v>
      </c>
      <c r="D223" s="114" t="s">
        <v>572</v>
      </c>
      <c r="E223" s="110" t="s">
        <v>85</v>
      </c>
      <c r="F223" s="110" t="s">
        <v>27</v>
      </c>
      <c r="G223" s="115" t="n">
        <v>58.8</v>
      </c>
      <c r="H223" s="0"/>
      <c r="I223" s="0"/>
      <c r="J223" s="107"/>
      <c r="K223" s="0"/>
      <c r="L223" s="0"/>
      <c r="M223" s="4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customFormat="false" ht="18.75" hidden="false" customHeight="false" outlineLevel="0" collapsed="false">
      <c r="A224" s="113" t="s">
        <v>30</v>
      </c>
      <c r="B224" s="109" t="n">
        <v>905</v>
      </c>
      <c r="C224" s="110" t="s">
        <v>562</v>
      </c>
      <c r="D224" s="114" t="s">
        <v>572</v>
      </c>
      <c r="E224" s="110" t="s">
        <v>86</v>
      </c>
      <c r="F224" s="110" t="s">
        <v>15</v>
      </c>
      <c r="G224" s="121" t="n">
        <f aca="false">G225</f>
        <v>20</v>
      </c>
      <c r="H224" s="0"/>
      <c r="I224" s="0"/>
      <c r="J224" s="107"/>
      <c r="K224" s="0"/>
      <c r="L224" s="0"/>
      <c r="M224" s="4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customFormat="false" ht="18.75" hidden="false" customHeight="false" outlineLevel="0" collapsed="false">
      <c r="A225" s="113" t="s">
        <v>87</v>
      </c>
      <c r="B225" s="109" t="n">
        <v>905</v>
      </c>
      <c r="C225" s="114" t="s">
        <v>562</v>
      </c>
      <c r="D225" s="114" t="s">
        <v>572</v>
      </c>
      <c r="E225" s="110" t="s">
        <v>88</v>
      </c>
      <c r="F225" s="110" t="s">
        <v>15</v>
      </c>
      <c r="G225" s="112" t="n">
        <f aca="false">G226</f>
        <v>20</v>
      </c>
      <c r="H225" s="0"/>
      <c r="I225" s="0"/>
      <c r="J225" s="107"/>
      <c r="K225" s="0"/>
      <c r="L225" s="0"/>
      <c r="M225" s="4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customFormat="false" ht="18" hidden="false" customHeight="true" outlineLevel="0" collapsed="false">
      <c r="A226" s="113" t="s">
        <v>26</v>
      </c>
      <c r="B226" s="109" t="n">
        <v>905</v>
      </c>
      <c r="C226" s="114" t="s">
        <v>562</v>
      </c>
      <c r="D226" s="114" t="s">
        <v>572</v>
      </c>
      <c r="E226" s="110" t="s">
        <v>88</v>
      </c>
      <c r="F226" s="110" t="s">
        <v>27</v>
      </c>
      <c r="G226" s="115" t="n">
        <v>20</v>
      </c>
      <c r="H226" s="0" t="n">
        <v>-40</v>
      </c>
      <c r="I226" s="0"/>
      <c r="J226" s="107"/>
      <c r="K226" s="0"/>
      <c r="L226" s="0"/>
      <c r="M226" s="4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customFormat="false" ht="18" hidden="true" customHeight="true" outlineLevel="1" collapsed="false">
      <c r="A227" s="129" t="s">
        <v>89</v>
      </c>
      <c r="B227" s="109" t="n">
        <v>905</v>
      </c>
      <c r="C227" s="114" t="s">
        <v>562</v>
      </c>
      <c r="D227" s="114" t="s">
        <v>572</v>
      </c>
      <c r="E227" s="110" t="s">
        <v>90</v>
      </c>
      <c r="F227" s="110" t="s">
        <v>15</v>
      </c>
      <c r="G227" s="112" t="n">
        <f aca="false">G228</f>
        <v>0</v>
      </c>
      <c r="H227" s="0"/>
      <c r="I227" s="0"/>
      <c r="J227" s="107"/>
      <c r="K227" s="0"/>
      <c r="L227" s="0"/>
      <c r="M227" s="4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customFormat="false" ht="35.25" hidden="true" customHeight="true" outlineLevel="1" collapsed="false">
      <c r="A228" s="129" t="s">
        <v>36</v>
      </c>
      <c r="B228" s="109" t="n">
        <v>905</v>
      </c>
      <c r="C228" s="114" t="s">
        <v>562</v>
      </c>
      <c r="D228" s="114" t="s">
        <v>572</v>
      </c>
      <c r="E228" s="110" t="s">
        <v>91</v>
      </c>
      <c r="F228" s="110" t="s">
        <v>15</v>
      </c>
      <c r="G228" s="112" t="n">
        <f aca="false">G229</f>
        <v>0</v>
      </c>
      <c r="H228" s="0"/>
      <c r="I228" s="0"/>
      <c r="J228" s="107"/>
      <c r="K228" s="0"/>
      <c r="L228" s="0"/>
      <c r="M228" s="4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67.5" hidden="true" customHeight="true" outlineLevel="1" collapsed="false">
      <c r="A229" s="113" t="s">
        <v>24</v>
      </c>
      <c r="B229" s="109" t="n">
        <v>905</v>
      </c>
      <c r="C229" s="114" t="s">
        <v>562</v>
      </c>
      <c r="D229" s="114" t="s">
        <v>572</v>
      </c>
      <c r="E229" s="110" t="s">
        <v>91</v>
      </c>
      <c r="F229" s="110" t="s">
        <v>25</v>
      </c>
      <c r="G229" s="112" t="n">
        <v>0</v>
      </c>
      <c r="H229" s="0"/>
      <c r="I229" s="0"/>
      <c r="J229" s="107"/>
      <c r="K229" s="0"/>
      <c r="L229" s="0"/>
      <c r="M229" s="4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customFormat="false" ht="56.25" hidden="false" customHeight="false" outlineLevel="0" collapsed="false">
      <c r="A230" s="113" t="s">
        <v>573</v>
      </c>
      <c r="B230" s="109" t="n">
        <v>905</v>
      </c>
      <c r="C230" s="114" t="s">
        <v>562</v>
      </c>
      <c r="D230" s="114" t="s">
        <v>572</v>
      </c>
      <c r="E230" s="110" t="s">
        <v>101</v>
      </c>
      <c r="F230" s="110" t="s">
        <v>15</v>
      </c>
      <c r="G230" s="121" t="n">
        <f aca="false">G231+G242</f>
        <v>6006.8</v>
      </c>
      <c r="H230" s="0"/>
      <c r="I230" s="0"/>
      <c r="J230" s="107"/>
      <c r="K230" s="0"/>
      <c r="L230" s="0"/>
      <c r="M230" s="4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customFormat="false" ht="37.5" hidden="false" customHeight="false" outlineLevel="0" collapsed="false">
      <c r="A231" s="113" t="s">
        <v>20</v>
      </c>
      <c r="B231" s="109" t="n">
        <v>905</v>
      </c>
      <c r="C231" s="114" t="s">
        <v>562</v>
      </c>
      <c r="D231" s="114" t="s">
        <v>572</v>
      </c>
      <c r="E231" s="110" t="s">
        <v>102</v>
      </c>
      <c r="F231" s="110" t="s">
        <v>15</v>
      </c>
      <c r="G231" s="121" t="n">
        <f aca="false">G232</f>
        <v>6006.8</v>
      </c>
      <c r="H231" s="0"/>
      <c r="I231" s="0"/>
      <c r="J231" s="107"/>
      <c r="K231" s="0"/>
      <c r="L231" s="0"/>
      <c r="M231" s="4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customFormat="false" ht="18.75" hidden="false" customHeight="false" outlineLevel="0" collapsed="false">
      <c r="A232" s="113" t="s">
        <v>103</v>
      </c>
      <c r="B232" s="109" t="n">
        <v>905</v>
      </c>
      <c r="C232" s="110" t="s">
        <v>562</v>
      </c>
      <c r="D232" s="114" t="s">
        <v>572</v>
      </c>
      <c r="E232" s="110" t="s">
        <v>104</v>
      </c>
      <c r="F232" s="110" t="s">
        <v>15</v>
      </c>
      <c r="G232" s="121" t="n">
        <f aca="false">G233+G234+G235</f>
        <v>6006.8</v>
      </c>
      <c r="H232" s="0"/>
      <c r="I232" s="0"/>
      <c r="J232" s="107"/>
      <c r="K232" s="0"/>
      <c r="L232" s="0"/>
      <c r="M232" s="4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customFormat="false" ht="93.75" hidden="false" customHeight="false" outlineLevel="0" collapsed="false">
      <c r="A233" s="113" t="s">
        <v>24</v>
      </c>
      <c r="B233" s="109" t="n">
        <v>905</v>
      </c>
      <c r="C233" s="110" t="s">
        <v>562</v>
      </c>
      <c r="D233" s="114" t="s">
        <v>572</v>
      </c>
      <c r="E233" s="110" t="s">
        <v>104</v>
      </c>
      <c r="F233" s="110" t="s">
        <v>25</v>
      </c>
      <c r="G233" s="115" t="n">
        <f aca="false">6706.6-93.9-938.1-1.8</f>
        <v>5672.8</v>
      </c>
      <c r="H233" s="0"/>
      <c r="I233" s="0"/>
      <c r="J233" s="107"/>
      <c r="K233" s="0"/>
      <c r="L233" s="0"/>
      <c r="M233" s="4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customFormat="false" ht="42.75" hidden="false" customHeight="true" outlineLevel="0" collapsed="false">
      <c r="A234" s="113" t="s">
        <v>26</v>
      </c>
      <c r="B234" s="109" t="n">
        <v>905</v>
      </c>
      <c r="C234" s="110" t="s">
        <v>562</v>
      </c>
      <c r="D234" s="114" t="s">
        <v>572</v>
      </c>
      <c r="E234" s="110" t="s">
        <v>104</v>
      </c>
      <c r="F234" s="110" t="s">
        <v>27</v>
      </c>
      <c r="G234" s="115" t="n">
        <f aca="false">252.9+89.7+26-22.6-12</f>
        <v>334</v>
      </c>
      <c r="H234" s="0"/>
      <c r="I234" s="0"/>
      <c r="J234" s="107"/>
      <c r="K234" s="0"/>
      <c r="L234" s="0"/>
      <c r="M234" s="4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customFormat="false" ht="18.75" hidden="true" customHeight="false" outlineLevel="0" collapsed="false">
      <c r="A235" s="113" t="s">
        <v>28</v>
      </c>
      <c r="B235" s="109" t="n">
        <v>905</v>
      </c>
      <c r="C235" s="110" t="s">
        <v>562</v>
      </c>
      <c r="D235" s="114" t="s">
        <v>572</v>
      </c>
      <c r="E235" s="110" t="s">
        <v>104</v>
      </c>
      <c r="F235" s="110" t="s">
        <v>29</v>
      </c>
      <c r="G235" s="115" t="n">
        <v>0</v>
      </c>
      <c r="H235" s="0"/>
      <c r="I235" s="0"/>
      <c r="J235" s="107"/>
      <c r="K235" s="0"/>
      <c r="L235" s="0"/>
      <c r="M235" s="4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customFormat="false" ht="75" hidden="true" customHeight="false" outlineLevel="0" collapsed="false">
      <c r="A236" s="108" t="s">
        <v>227</v>
      </c>
      <c r="B236" s="109" t="n">
        <v>905</v>
      </c>
      <c r="C236" s="110" t="s">
        <v>562</v>
      </c>
      <c r="D236" s="114" t="s">
        <v>572</v>
      </c>
      <c r="E236" s="111" t="s">
        <v>228</v>
      </c>
      <c r="F236" s="111" t="s">
        <v>15</v>
      </c>
      <c r="G236" s="121" t="n">
        <f aca="false">G237</f>
        <v>0</v>
      </c>
      <c r="H236" s="0"/>
      <c r="I236" s="0"/>
      <c r="J236" s="107"/>
      <c r="K236" s="0"/>
      <c r="L236" s="0"/>
      <c r="M236" s="4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customFormat="false" ht="18.75" hidden="true" customHeight="false" outlineLevel="0" collapsed="false">
      <c r="A237" s="113" t="s">
        <v>109</v>
      </c>
      <c r="B237" s="109" t="n">
        <v>905</v>
      </c>
      <c r="C237" s="110" t="s">
        <v>562</v>
      </c>
      <c r="D237" s="114" t="s">
        <v>572</v>
      </c>
      <c r="E237" s="110" t="s">
        <v>273</v>
      </c>
      <c r="F237" s="110" t="s">
        <v>15</v>
      </c>
      <c r="G237" s="121" t="n">
        <f aca="false">G238</f>
        <v>0</v>
      </c>
      <c r="H237" s="0"/>
      <c r="I237" s="0"/>
      <c r="J237" s="107"/>
      <c r="K237" s="0"/>
      <c r="L237" s="0"/>
      <c r="M237" s="4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customFormat="false" ht="75" hidden="true" customHeight="false" outlineLevel="0" collapsed="false">
      <c r="A238" s="113" t="s">
        <v>208</v>
      </c>
      <c r="B238" s="109" t="n">
        <v>905</v>
      </c>
      <c r="C238" s="110" t="s">
        <v>562</v>
      </c>
      <c r="D238" s="114" t="s">
        <v>572</v>
      </c>
      <c r="E238" s="110" t="s">
        <v>279</v>
      </c>
      <c r="F238" s="110" t="s">
        <v>15</v>
      </c>
      <c r="G238" s="121" t="n">
        <f aca="false">G239</f>
        <v>0</v>
      </c>
      <c r="H238" s="0"/>
      <c r="I238" s="0"/>
      <c r="J238" s="107"/>
      <c r="K238" s="0"/>
      <c r="L238" s="0"/>
      <c r="M238" s="4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customFormat="false" ht="61.5" hidden="true" customHeight="true" outlineLevel="0" collapsed="false">
      <c r="A239" s="113" t="s">
        <v>280</v>
      </c>
      <c r="B239" s="109" t="n">
        <v>905</v>
      </c>
      <c r="C239" s="110" t="s">
        <v>562</v>
      </c>
      <c r="D239" s="114" t="s">
        <v>572</v>
      </c>
      <c r="E239" s="110" t="s">
        <v>281</v>
      </c>
      <c r="F239" s="110" t="s">
        <v>15</v>
      </c>
      <c r="G239" s="121" t="n">
        <f aca="false">G240+G241</f>
        <v>0</v>
      </c>
      <c r="H239" s="0"/>
      <c r="I239" s="0"/>
      <c r="J239" s="107"/>
      <c r="K239" s="0"/>
      <c r="L239" s="0"/>
      <c r="M239" s="4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customFormat="false" ht="93.75" hidden="true" customHeight="false" outlineLevel="0" collapsed="false">
      <c r="A240" s="113" t="s">
        <v>24</v>
      </c>
      <c r="B240" s="109" t="n">
        <v>905</v>
      </c>
      <c r="C240" s="110" t="s">
        <v>562</v>
      </c>
      <c r="D240" s="114" t="s">
        <v>572</v>
      </c>
      <c r="E240" s="110" t="s">
        <v>281</v>
      </c>
      <c r="F240" s="110" t="s">
        <v>25</v>
      </c>
      <c r="G240" s="121"/>
      <c r="H240" s="0"/>
      <c r="I240" s="0"/>
      <c r="J240" s="107"/>
      <c r="K240" s="0"/>
      <c r="L240" s="0"/>
      <c r="M240" s="4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customFormat="false" ht="20.25" hidden="true" customHeight="true" outlineLevel="0" collapsed="false">
      <c r="A241" s="113" t="s">
        <v>26</v>
      </c>
      <c r="B241" s="109" t="n">
        <v>905</v>
      </c>
      <c r="C241" s="110" t="s">
        <v>562</v>
      </c>
      <c r="D241" s="114" t="s">
        <v>572</v>
      </c>
      <c r="E241" s="110" t="s">
        <v>281</v>
      </c>
      <c r="F241" s="110" t="s">
        <v>27</v>
      </c>
      <c r="G241" s="121"/>
      <c r="H241" s="0"/>
      <c r="I241" s="0"/>
      <c r="J241" s="107"/>
      <c r="K241" s="0"/>
      <c r="L241" s="0"/>
      <c r="M241" s="4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customFormat="false" ht="20.25" hidden="true" customHeight="true" outlineLevel="1" collapsed="false">
      <c r="A242" s="125" t="s">
        <v>89</v>
      </c>
      <c r="B242" s="109" t="n">
        <v>905</v>
      </c>
      <c r="C242" s="110" t="s">
        <v>562</v>
      </c>
      <c r="D242" s="114" t="s">
        <v>572</v>
      </c>
      <c r="E242" s="111" t="s">
        <v>574</v>
      </c>
      <c r="F242" s="111" t="s">
        <v>15</v>
      </c>
      <c r="G242" s="121" t="n">
        <f aca="false">G243</f>
        <v>0</v>
      </c>
      <c r="H242" s="0"/>
      <c r="I242" s="0"/>
      <c r="J242" s="107"/>
      <c r="K242" s="0"/>
      <c r="L242" s="0"/>
      <c r="M242" s="4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customFormat="false" ht="20.25" hidden="true" customHeight="true" outlineLevel="1" collapsed="false">
      <c r="A243" s="125" t="s">
        <v>36</v>
      </c>
      <c r="B243" s="109" t="n">
        <v>905</v>
      </c>
      <c r="C243" s="110" t="s">
        <v>562</v>
      </c>
      <c r="D243" s="114" t="s">
        <v>572</v>
      </c>
      <c r="E243" s="111" t="s">
        <v>106</v>
      </c>
      <c r="F243" s="110" t="s">
        <v>15</v>
      </c>
      <c r="G243" s="121" t="n">
        <f aca="false">G244</f>
        <v>0</v>
      </c>
      <c r="H243" s="0"/>
      <c r="I243" s="0"/>
      <c r="J243" s="107"/>
      <c r="K243" s="0"/>
      <c r="L243" s="0"/>
      <c r="M243" s="4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customFormat="false" ht="67.5" hidden="true" customHeight="true" outlineLevel="1" collapsed="false">
      <c r="A244" s="113" t="s">
        <v>24</v>
      </c>
      <c r="B244" s="109" t="n">
        <v>905</v>
      </c>
      <c r="C244" s="110" t="s">
        <v>562</v>
      </c>
      <c r="D244" s="114" t="s">
        <v>572</v>
      </c>
      <c r="E244" s="111" t="s">
        <v>106</v>
      </c>
      <c r="F244" s="111" t="s">
        <v>25</v>
      </c>
      <c r="G244" s="121" t="n">
        <v>0</v>
      </c>
      <c r="H244" s="0"/>
      <c r="I244" s="0"/>
      <c r="J244" s="107"/>
      <c r="K244" s="0"/>
      <c r="L244" s="0"/>
      <c r="M244" s="4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customFormat="false" ht="78.75" hidden="false" customHeight="true" outlineLevel="0" collapsed="false">
      <c r="A245" s="108" t="s">
        <v>227</v>
      </c>
      <c r="B245" s="109" t="n">
        <v>905</v>
      </c>
      <c r="C245" s="110" t="s">
        <v>562</v>
      </c>
      <c r="D245" s="114" t="s">
        <v>572</v>
      </c>
      <c r="E245" s="111" t="s">
        <v>228</v>
      </c>
      <c r="F245" s="111" t="s">
        <v>15</v>
      </c>
      <c r="G245" s="121" t="n">
        <f aca="false">G246</f>
        <v>114.1</v>
      </c>
      <c r="H245" s="0"/>
      <c r="I245" s="0"/>
      <c r="J245" s="107"/>
      <c r="K245" s="0"/>
      <c r="L245" s="0"/>
      <c r="M245" s="4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customFormat="false" ht="23.25" hidden="false" customHeight="true" outlineLevel="0" collapsed="false">
      <c r="A246" s="113" t="s">
        <v>109</v>
      </c>
      <c r="B246" s="109" t="n">
        <v>905</v>
      </c>
      <c r="C246" s="110" t="s">
        <v>562</v>
      </c>
      <c r="D246" s="114" t="s">
        <v>572</v>
      </c>
      <c r="E246" s="110" t="s">
        <v>273</v>
      </c>
      <c r="F246" s="110" t="s">
        <v>15</v>
      </c>
      <c r="G246" s="121" t="n">
        <f aca="false">G247</f>
        <v>114.1</v>
      </c>
      <c r="H246" s="0"/>
      <c r="I246" s="0"/>
      <c r="J246" s="107"/>
      <c r="K246" s="0"/>
      <c r="L246" s="0"/>
      <c r="M246" s="4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customFormat="false" ht="78" hidden="false" customHeight="true" outlineLevel="0" collapsed="false">
      <c r="A247" s="113" t="s">
        <v>208</v>
      </c>
      <c r="B247" s="109" t="n">
        <v>905</v>
      </c>
      <c r="C247" s="110" t="s">
        <v>562</v>
      </c>
      <c r="D247" s="114" t="s">
        <v>572</v>
      </c>
      <c r="E247" s="110" t="s">
        <v>279</v>
      </c>
      <c r="F247" s="110" t="s">
        <v>15</v>
      </c>
      <c r="G247" s="121" t="n">
        <f aca="false">G248</f>
        <v>114.1</v>
      </c>
      <c r="H247" s="0"/>
      <c r="I247" s="0"/>
      <c r="J247" s="107"/>
      <c r="K247" s="0"/>
      <c r="L247" s="0"/>
      <c r="M247" s="4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customFormat="false" ht="101.25" hidden="false" customHeight="true" outlineLevel="0" collapsed="false">
      <c r="A248" s="113" t="s">
        <v>280</v>
      </c>
      <c r="B248" s="109" t="n">
        <v>905</v>
      </c>
      <c r="C248" s="110" t="s">
        <v>562</v>
      </c>
      <c r="D248" s="114" t="s">
        <v>572</v>
      </c>
      <c r="E248" s="110" t="s">
        <v>281</v>
      </c>
      <c r="F248" s="110" t="s">
        <v>15</v>
      </c>
      <c r="G248" s="121" t="n">
        <f aca="false">G249+G250</f>
        <v>114.1</v>
      </c>
      <c r="H248" s="0"/>
      <c r="I248" s="0"/>
      <c r="J248" s="107"/>
      <c r="K248" s="0"/>
      <c r="L248" s="0"/>
      <c r="M248" s="4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customFormat="false" ht="93" hidden="false" customHeight="true" outlineLevel="0" collapsed="false">
      <c r="A249" s="113" t="s">
        <v>24</v>
      </c>
      <c r="B249" s="109" t="n">
        <v>905</v>
      </c>
      <c r="C249" s="110" t="s">
        <v>562</v>
      </c>
      <c r="D249" s="114" t="s">
        <v>572</v>
      </c>
      <c r="E249" s="110" t="s">
        <v>281</v>
      </c>
      <c r="F249" s="110" t="s">
        <v>25</v>
      </c>
      <c r="G249" s="121" t="n">
        <v>94.1</v>
      </c>
      <c r="H249" s="0"/>
      <c r="I249" s="0"/>
      <c r="J249" s="107"/>
      <c r="K249" s="0"/>
      <c r="L249" s="0"/>
      <c r="M249" s="4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customFormat="false" ht="43.5" hidden="false" customHeight="true" outlineLevel="0" collapsed="false">
      <c r="A250" s="113" t="s">
        <v>26</v>
      </c>
      <c r="B250" s="109" t="n">
        <v>905</v>
      </c>
      <c r="C250" s="110" t="s">
        <v>562</v>
      </c>
      <c r="D250" s="114" t="s">
        <v>572</v>
      </c>
      <c r="E250" s="110" t="s">
        <v>281</v>
      </c>
      <c r="F250" s="110" t="s">
        <v>27</v>
      </c>
      <c r="G250" s="121" t="n">
        <f aca="false">20</f>
        <v>20</v>
      </c>
      <c r="H250" s="0"/>
      <c r="I250" s="0"/>
      <c r="J250" s="107"/>
      <c r="K250" s="0"/>
      <c r="L250" s="0"/>
      <c r="M250" s="4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customFormat="false" ht="18.75" hidden="false" customHeight="false" outlineLevel="0" collapsed="false">
      <c r="A251" s="116" t="s">
        <v>575</v>
      </c>
      <c r="B251" s="105" t="n">
        <v>905</v>
      </c>
      <c r="C251" s="123" t="s">
        <v>576</v>
      </c>
      <c r="D251" s="123" t="s">
        <v>545</v>
      </c>
      <c r="E251" s="105" t="s">
        <v>14</v>
      </c>
      <c r="F251" s="99" t="s">
        <v>15</v>
      </c>
      <c r="G251" s="106" t="n">
        <f aca="false">G252</f>
        <v>4855.2</v>
      </c>
      <c r="H251" s="0"/>
      <c r="I251" s="0"/>
      <c r="J251" s="107"/>
      <c r="K251" s="0"/>
      <c r="L251" s="0"/>
      <c r="M251" s="4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customFormat="false" ht="34.5" hidden="false" customHeight="true" outlineLevel="0" collapsed="false">
      <c r="A252" s="116" t="s">
        <v>577</v>
      </c>
      <c r="B252" s="105" t="n">
        <v>905</v>
      </c>
      <c r="C252" s="123" t="s">
        <v>576</v>
      </c>
      <c r="D252" s="123" t="s">
        <v>557</v>
      </c>
      <c r="E252" s="105" t="s">
        <v>14</v>
      </c>
      <c r="F252" s="99" t="s">
        <v>15</v>
      </c>
      <c r="G252" s="106" t="n">
        <f aca="false">G253</f>
        <v>4855.2</v>
      </c>
      <c r="H252" s="0"/>
      <c r="I252" s="0"/>
      <c r="J252" s="107"/>
      <c r="K252" s="0"/>
      <c r="L252" s="0"/>
      <c r="M252" s="4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customFormat="false" ht="37.5" hidden="false" customHeight="false" outlineLevel="0" collapsed="false">
      <c r="A253" s="113" t="s">
        <v>16</v>
      </c>
      <c r="B253" s="109" t="n">
        <v>905</v>
      </c>
      <c r="C253" s="110" t="s">
        <v>576</v>
      </c>
      <c r="D253" s="114" t="s">
        <v>557</v>
      </c>
      <c r="E253" s="110" t="s">
        <v>17</v>
      </c>
      <c r="F253" s="110" t="s">
        <v>15</v>
      </c>
      <c r="G253" s="106" t="n">
        <f aca="false">G254</f>
        <v>4855.2</v>
      </c>
      <c r="H253" s="0"/>
      <c r="I253" s="0"/>
      <c r="J253" s="107"/>
      <c r="K253" s="0"/>
      <c r="L253" s="0"/>
      <c r="M253" s="4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customFormat="false" ht="56.25" hidden="false" customHeight="false" outlineLevel="0" collapsed="false">
      <c r="A254" s="113" t="s">
        <v>578</v>
      </c>
      <c r="B254" s="109" t="n">
        <v>905</v>
      </c>
      <c r="C254" s="114" t="s">
        <v>576</v>
      </c>
      <c r="D254" s="114" t="s">
        <v>557</v>
      </c>
      <c r="E254" s="110" t="s">
        <v>101</v>
      </c>
      <c r="F254" s="110" t="s">
        <v>15</v>
      </c>
      <c r="G254" s="121" t="n">
        <f aca="false">G255+G258+G261+G270</f>
        <v>4855.2</v>
      </c>
      <c r="H254" s="0"/>
      <c r="I254" s="0"/>
      <c r="J254" s="107"/>
      <c r="K254" s="0"/>
      <c r="L254" s="0"/>
      <c r="M254" s="4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customFormat="false" ht="37.5" hidden="false" customHeight="false" outlineLevel="0" collapsed="false">
      <c r="A255" s="113" t="s">
        <v>20</v>
      </c>
      <c r="B255" s="109" t="n">
        <v>905</v>
      </c>
      <c r="C255" s="114" t="s">
        <v>576</v>
      </c>
      <c r="D255" s="114" t="s">
        <v>557</v>
      </c>
      <c r="E255" s="110" t="s">
        <v>102</v>
      </c>
      <c r="F255" s="110" t="s">
        <v>15</v>
      </c>
      <c r="G255" s="121" t="n">
        <f aca="false">G256</f>
        <v>4855.2</v>
      </c>
      <c r="H255" s="0"/>
      <c r="I255" s="0"/>
      <c r="J255" s="107"/>
      <c r="K255" s="0"/>
      <c r="L255" s="0"/>
      <c r="M255" s="4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customFormat="false" ht="18.75" hidden="false" customHeight="false" outlineLevel="0" collapsed="false">
      <c r="A256" s="113" t="s">
        <v>103</v>
      </c>
      <c r="B256" s="109" t="n">
        <v>905</v>
      </c>
      <c r="C256" s="110" t="s">
        <v>576</v>
      </c>
      <c r="D256" s="114" t="s">
        <v>557</v>
      </c>
      <c r="E256" s="110" t="s">
        <v>104</v>
      </c>
      <c r="F256" s="110" t="s">
        <v>15</v>
      </c>
      <c r="G256" s="121" t="n">
        <f aca="false">G257</f>
        <v>4855.2</v>
      </c>
      <c r="H256" s="0"/>
      <c r="I256" s="0"/>
      <c r="J256" s="107"/>
      <c r="K256" s="0"/>
      <c r="L256" s="0"/>
      <c r="M256" s="4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customFormat="false" ht="93.75" hidden="false" customHeight="false" outlineLevel="0" collapsed="false">
      <c r="A257" s="113" t="s">
        <v>24</v>
      </c>
      <c r="B257" s="109" t="n">
        <v>905</v>
      </c>
      <c r="C257" s="110" t="s">
        <v>576</v>
      </c>
      <c r="D257" s="114" t="s">
        <v>557</v>
      </c>
      <c r="E257" s="110" t="s">
        <v>104</v>
      </c>
      <c r="F257" s="110" t="s">
        <v>25</v>
      </c>
      <c r="G257" s="115" t="n">
        <f aca="false">4924.1-68.9</f>
        <v>4855.2</v>
      </c>
      <c r="H257" s="0"/>
      <c r="I257" s="0"/>
      <c r="J257" s="107"/>
      <c r="K257" s="0"/>
      <c r="L257" s="0"/>
      <c r="M257" s="4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customFormat="false" ht="18.75" hidden="true" customHeight="false" outlineLevel="1" collapsed="false">
      <c r="A258" s="129" t="s">
        <v>89</v>
      </c>
      <c r="B258" s="109" t="n">
        <v>905</v>
      </c>
      <c r="C258" s="110" t="s">
        <v>576</v>
      </c>
      <c r="D258" s="114" t="s">
        <v>557</v>
      </c>
      <c r="E258" s="110" t="s">
        <v>105</v>
      </c>
      <c r="F258" s="110" t="s">
        <v>15</v>
      </c>
      <c r="G258" s="115" t="n">
        <f aca="false">G259</f>
        <v>0</v>
      </c>
      <c r="H258" s="0"/>
      <c r="I258" s="0"/>
      <c r="J258" s="107"/>
      <c r="K258" s="0"/>
      <c r="L258" s="0"/>
      <c r="M258" s="4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customFormat="false" ht="56.25" hidden="true" customHeight="false" outlineLevel="1" collapsed="false">
      <c r="A259" s="129" t="s">
        <v>36</v>
      </c>
      <c r="B259" s="109" t="n">
        <v>905</v>
      </c>
      <c r="C259" s="110" t="s">
        <v>576</v>
      </c>
      <c r="D259" s="114" t="s">
        <v>557</v>
      </c>
      <c r="E259" s="110" t="s">
        <v>106</v>
      </c>
      <c r="F259" s="110" t="s">
        <v>15</v>
      </c>
      <c r="G259" s="115" t="n">
        <f aca="false">G260</f>
        <v>0</v>
      </c>
      <c r="H259" s="0"/>
      <c r="I259" s="0"/>
      <c r="J259" s="107"/>
      <c r="K259" s="0"/>
      <c r="L259" s="0"/>
      <c r="M259" s="4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customFormat="false" ht="93.75" hidden="true" customHeight="false" outlineLevel="1" collapsed="false">
      <c r="A260" s="113" t="s">
        <v>24</v>
      </c>
      <c r="B260" s="109" t="n">
        <v>905</v>
      </c>
      <c r="C260" s="110" t="s">
        <v>576</v>
      </c>
      <c r="D260" s="114" t="s">
        <v>557</v>
      </c>
      <c r="E260" s="110" t="s">
        <v>106</v>
      </c>
      <c r="F260" s="110" t="s">
        <v>25</v>
      </c>
      <c r="G260" s="115"/>
      <c r="H260" s="0"/>
      <c r="I260" s="0"/>
      <c r="J260" s="107"/>
      <c r="K260" s="0"/>
      <c r="L260" s="0"/>
      <c r="M260" s="4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customFormat="false" ht="56.25" hidden="true" customHeight="false" outlineLevel="1" collapsed="false">
      <c r="A261" s="129" t="s">
        <v>36</v>
      </c>
      <c r="B261" s="109" t="n">
        <v>905</v>
      </c>
      <c r="C261" s="110" t="s">
        <v>576</v>
      </c>
      <c r="D261" s="114" t="s">
        <v>557</v>
      </c>
      <c r="E261" s="110" t="s">
        <v>107</v>
      </c>
      <c r="F261" s="110" t="s">
        <v>15</v>
      </c>
      <c r="G261" s="115" t="n">
        <f aca="false">G262</f>
        <v>0</v>
      </c>
      <c r="H261" s="0"/>
      <c r="I261" s="0"/>
      <c r="J261" s="107"/>
      <c r="K261" s="0"/>
      <c r="L261" s="0"/>
      <c r="M261" s="4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customFormat="false" ht="93.75" hidden="true" customHeight="false" outlineLevel="1" collapsed="false">
      <c r="A262" s="113" t="s">
        <v>24</v>
      </c>
      <c r="B262" s="109" t="n">
        <v>905</v>
      </c>
      <c r="C262" s="110" t="s">
        <v>576</v>
      </c>
      <c r="D262" s="114" t="s">
        <v>557</v>
      </c>
      <c r="E262" s="110" t="s">
        <v>107</v>
      </c>
      <c r="F262" s="110" t="s">
        <v>25</v>
      </c>
      <c r="G262" s="115" t="n">
        <v>0</v>
      </c>
      <c r="H262" s="0"/>
      <c r="I262" s="0"/>
      <c r="J262" s="107"/>
      <c r="K262" s="0"/>
      <c r="L262" s="0"/>
      <c r="M262" s="4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customFormat="false" ht="18.75" hidden="true" customHeight="false" outlineLevel="1" collapsed="false">
      <c r="A263" s="138" t="s">
        <v>579</v>
      </c>
      <c r="B263" s="105" t="n">
        <v>905</v>
      </c>
      <c r="C263" s="99" t="s">
        <v>572</v>
      </c>
      <c r="D263" s="117" t="s">
        <v>545</v>
      </c>
      <c r="E263" s="128" t="s">
        <v>14</v>
      </c>
      <c r="F263" s="99" t="s">
        <v>15</v>
      </c>
      <c r="G263" s="100" t="n">
        <f aca="false">G264</f>
        <v>0</v>
      </c>
      <c r="H263" s="0"/>
      <c r="I263" s="0"/>
      <c r="J263" s="107"/>
      <c r="K263" s="0"/>
      <c r="L263" s="0"/>
      <c r="M263" s="4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customFormat="false" ht="18.75" hidden="true" customHeight="false" outlineLevel="1" collapsed="false">
      <c r="A264" s="138" t="s">
        <v>580</v>
      </c>
      <c r="B264" s="105" t="n">
        <v>905</v>
      </c>
      <c r="C264" s="99" t="s">
        <v>572</v>
      </c>
      <c r="D264" s="117" t="s">
        <v>572</v>
      </c>
      <c r="E264" s="128" t="s">
        <v>14</v>
      </c>
      <c r="F264" s="99" t="s">
        <v>15</v>
      </c>
      <c r="G264" s="100" t="n">
        <f aca="false">G265</f>
        <v>0</v>
      </c>
      <c r="H264" s="0"/>
      <c r="I264" s="0"/>
      <c r="J264" s="107"/>
      <c r="K264" s="0"/>
      <c r="L264" s="0"/>
      <c r="M264" s="4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customFormat="false" ht="75" hidden="true" customHeight="false" outlineLevel="1" collapsed="false">
      <c r="A265" s="108" t="s">
        <v>227</v>
      </c>
      <c r="B265" s="109" t="n">
        <v>905</v>
      </c>
      <c r="C265" s="110" t="s">
        <v>572</v>
      </c>
      <c r="D265" s="114" t="s">
        <v>572</v>
      </c>
      <c r="E265" s="111" t="s">
        <v>228</v>
      </c>
      <c r="F265" s="111" t="s">
        <v>15</v>
      </c>
      <c r="G265" s="121" t="n">
        <f aca="false">G266</f>
        <v>0</v>
      </c>
      <c r="H265" s="0"/>
      <c r="I265" s="0"/>
      <c r="J265" s="107"/>
      <c r="K265" s="0"/>
      <c r="L265" s="0"/>
      <c r="M265" s="4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customFormat="false" ht="56.25" hidden="true" customHeight="false" outlineLevel="1" collapsed="false">
      <c r="A266" s="113" t="s">
        <v>267</v>
      </c>
      <c r="B266" s="109" t="n">
        <v>905</v>
      </c>
      <c r="C266" s="114" t="s">
        <v>572</v>
      </c>
      <c r="D266" s="114" t="s">
        <v>572</v>
      </c>
      <c r="E266" s="110" t="s">
        <v>268</v>
      </c>
      <c r="F266" s="110" t="s">
        <v>15</v>
      </c>
      <c r="G266" s="121" t="n">
        <f aca="false">G267</f>
        <v>0</v>
      </c>
      <c r="H266" s="0"/>
      <c r="I266" s="0"/>
      <c r="J266" s="107"/>
      <c r="K266" s="0"/>
      <c r="L266" s="0"/>
      <c r="M266" s="4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customFormat="false" ht="18.75" hidden="true" customHeight="false" outlineLevel="1" collapsed="false">
      <c r="A267" s="113" t="s">
        <v>30</v>
      </c>
      <c r="B267" s="109" t="n">
        <v>905</v>
      </c>
      <c r="C267" s="114" t="s">
        <v>572</v>
      </c>
      <c r="D267" s="114" t="s">
        <v>572</v>
      </c>
      <c r="E267" s="110" t="s">
        <v>269</v>
      </c>
      <c r="F267" s="110" t="s">
        <v>15</v>
      </c>
      <c r="G267" s="121" t="n">
        <f aca="false">G268</f>
        <v>0</v>
      </c>
      <c r="H267" s="0"/>
      <c r="I267" s="0"/>
      <c r="J267" s="107"/>
      <c r="K267" s="0"/>
      <c r="L267" s="0"/>
      <c r="M267" s="4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customFormat="false" ht="18.75" hidden="true" customHeight="false" outlineLevel="1" collapsed="false">
      <c r="A268" s="113" t="s">
        <v>114</v>
      </c>
      <c r="B268" s="109" t="n">
        <v>905</v>
      </c>
      <c r="C268" s="114" t="s">
        <v>572</v>
      </c>
      <c r="D268" s="114" t="s">
        <v>572</v>
      </c>
      <c r="E268" s="110" t="s">
        <v>270</v>
      </c>
      <c r="F268" s="110" t="s">
        <v>15</v>
      </c>
      <c r="G268" s="121" t="n">
        <f aca="false">G269</f>
        <v>0</v>
      </c>
      <c r="H268" s="0"/>
      <c r="I268" s="0"/>
      <c r="J268" s="107"/>
      <c r="K268" s="0"/>
      <c r="L268" s="0"/>
      <c r="M268" s="4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customFormat="false" ht="37.5" hidden="true" customHeight="false" outlineLevel="1" collapsed="false">
      <c r="A269" s="113" t="s">
        <v>26</v>
      </c>
      <c r="B269" s="109" t="n">
        <v>905</v>
      </c>
      <c r="C269" s="114" t="s">
        <v>572</v>
      </c>
      <c r="D269" s="114" t="s">
        <v>572</v>
      </c>
      <c r="E269" s="110" t="s">
        <v>270</v>
      </c>
      <c r="F269" s="110" t="s">
        <v>27</v>
      </c>
      <c r="G269" s="121"/>
      <c r="H269" s="0"/>
      <c r="I269" s="0"/>
      <c r="J269" s="107"/>
      <c r="K269" s="0"/>
      <c r="L269" s="0"/>
      <c r="M269" s="4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customFormat="false" ht="18.75" hidden="true" customHeight="false" outlineLevel="1" collapsed="false">
      <c r="A270" s="113" t="s">
        <v>77</v>
      </c>
      <c r="B270" s="109" t="n">
        <v>905</v>
      </c>
      <c r="C270" s="110" t="s">
        <v>576</v>
      </c>
      <c r="D270" s="114" t="s">
        <v>557</v>
      </c>
      <c r="E270" s="111" t="s">
        <v>108</v>
      </c>
      <c r="F270" s="111" t="s">
        <v>15</v>
      </c>
      <c r="G270" s="121" t="n">
        <f aca="false">G271</f>
        <v>0</v>
      </c>
      <c r="H270" s="0"/>
      <c r="I270" s="0"/>
      <c r="J270" s="107"/>
      <c r="K270" s="0"/>
      <c r="L270" s="0"/>
      <c r="M270" s="4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customFormat="false" ht="93.75" hidden="true" customHeight="false" outlineLevel="1" collapsed="false">
      <c r="A271" s="113" t="s">
        <v>24</v>
      </c>
      <c r="B271" s="109" t="n">
        <v>905</v>
      </c>
      <c r="C271" s="110" t="s">
        <v>576</v>
      </c>
      <c r="D271" s="114" t="s">
        <v>557</v>
      </c>
      <c r="E271" s="111" t="s">
        <v>108</v>
      </c>
      <c r="F271" s="111" t="s">
        <v>25</v>
      </c>
      <c r="G271" s="121"/>
      <c r="H271" s="0"/>
      <c r="I271" s="0"/>
      <c r="J271" s="107"/>
      <c r="K271" s="0"/>
      <c r="L271" s="0"/>
      <c r="M271" s="4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customFormat="false" ht="18.75" hidden="false" customHeight="false" outlineLevel="0" collapsed="false">
      <c r="A272" s="122" t="s">
        <v>581</v>
      </c>
      <c r="B272" s="105" t="n">
        <v>905</v>
      </c>
      <c r="C272" s="117" t="n">
        <v>10</v>
      </c>
      <c r="D272" s="117" t="s">
        <v>545</v>
      </c>
      <c r="E272" s="128" t="s">
        <v>14</v>
      </c>
      <c r="F272" s="99" t="s">
        <v>15</v>
      </c>
      <c r="G272" s="100" t="n">
        <f aca="false">G273+G283</f>
        <v>20160.7</v>
      </c>
      <c r="H272" s="0"/>
      <c r="I272" s="0"/>
      <c r="J272" s="107"/>
      <c r="K272" s="0"/>
      <c r="L272" s="0"/>
      <c r="M272" s="4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customFormat="false" ht="18.75" hidden="false" customHeight="false" outlineLevel="0" collapsed="false">
      <c r="A273" s="122" t="s">
        <v>582</v>
      </c>
      <c r="B273" s="105" t="n">
        <v>905</v>
      </c>
      <c r="C273" s="117" t="n">
        <v>10</v>
      </c>
      <c r="D273" s="117" t="s">
        <v>551</v>
      </c>
      <c r="E273" s="128" t="s">
        <v>14</v>
      </c>
      <c r="F273" s="99" t="s">
        <v>15</v>
      </c>
      <c r="G273" s="106" t="n">
        <f aca="false">G274</f>
        <v>3810.7</v>
      </c>
      <c r="H273" s="0"/>
      <c r="I273" s="0"/>
      <c r="J273" s="107"/>
      <c r="K273" s="0"/>
      <c r="L273" s="0"/>
      <c r="M273" s="4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customFormat="false" ht="75" hidden="false" customHeight="false" outlineLevel="0" collapsed="false">
      <c r="A274" s="108" t="s">
        <v>227</v>
      </c>
      <c r="B274" s="109" t="n">
        <v>905</v>
      </c>
      <c r="C274" s="110" t="s">
        <v>583</v>
      </c>
      <c r="D274" s="114" t="s">
        <v>551</v>
      </c>
      <c r="E274" s="111" t="s">
        <v>228</v>
      </c>
      <c r="F274" s="111" t="s">
        <v>15</v>
      </c>
      <c r="G274" s="121" t="n">
        <f aca="false">G275</f>
        <v>3810.7</v>
      </c>
      <c r="H274" s="0"/>
      <c r="I274" s="0"/>
      <c r="J274" s="107"/>
      <c r="K274" s="0"/>
      <c r="L274" s="0"/>
      <c r="M274" s="4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customFormat="false" ht="37.5" hidden="false" customHeight="false" outlineLevel="0" collapsed="false">
      <c r="A275" s="113" t="s">
        <v>234</v>
      </c>
      <c r="B275" s="109" t="n">
        <v>905</v>
      </c>
      <c r="C275" s="110" t="s">
        <v>583</v>
      </c>
      <c r="D275" s="114" t="s">
        <v>551</v>
      </c>
      <c r="E275" s="110" t="s">
        <v>235</v>
      </c>
      <c r="F275" s="110" t="s">
        <v>15</v>
      </c>
      <c r="G275" s="121" t="n">
        <f aca="false">G276+G281</f>
        <v>3810.7</v>
      </c>
      <c r="H275" s="0"/>
      <c r="I275" s="0"/>
      <c r="J275" s="107"/>
      <c r="K275" s="0"/>
      <c r="L275" s="0"/>
      <c r="M275" s="4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18.75" hidden="true" customHeight="false" outlineLevel="1" collapsed="false">
      <c r="A276" s="113" t="s">
        <v>30</v>
      </c>
      <c r="B276" s="109" t="n">
        <v>905</v>
      </c>
      <c r="C276" s="110" t="s">
        <v>583</v>
      </c>
      <c r="D276" s="114" t="s">
        <v>551</v>
      </c>
      <c r="E276" s="110" t="s">
        <v>236</v>
      </c>
      <c r="F276" s="110" t="s">
        <v>15</v>
      </c>
      <c r="G276" s="121" t="n">
        <f aca="false">G277+G279</f>
        <v>0</v>
      </c>
      <c r="H276" s="0"/>
      <c r="I276" s="0"/>
      <c r="J276" s="107"/>
      <c r="K276" s="0"/>
      <c r="L276" s="0"/>
      <c r="M276" s="4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customFormat="false" ht="37.5" hidden="true" customHeight="false" outlineLevel="1" collapsed="false">
      <c r="A277" s="113" t="s">
        <v>241</v>
      </c>
      <c r="B277" s="109" t="n">
        <v>905</v>
      </c>
      <c r="C277" s="110" t="s">
        <v>583</v>
      </c>
      <c r="D277" s="114" t="s">
        <v>551</v>
      </c>
      <c r="E277" s="110" t="s">
        <v>242</v>
      </c>
      <c r="F277" s="110" t="s">
        <v>15</v>
      </c>
      <c r="G277" s="115" t="n">
        <f aca="false">G278</f>
        <v>0</v>
      </c>
      <c r="H277" s="0"/>
      <c r="I277" s="0"/>
      <c r="J277" s="107"/>
      <c r="K277" s="0"/>
      <c r="L277" s="0"/>
      <c r="M277" s="4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customFormat="false" ht="18.75" hidden="true" customHeight="false" outlineLevel="1" collapsed="false">
      <c r="A278" s="113" t="s">
        <v>62</v>
      </c>
      <c r="B278" s="109" t="n">
        <v>905</v>
      </c>
      <c r="C278" s="110" t="s">
        <v>583</v>
      </c>
      <c r="D278" s="114" t="s">
        <v>551</v>
      </c>
      <c r="E278" s="110" t="s">
        <v>242</v>
      </c>
      <c r="F278" s="110" t="s">
        <v>63</v>
      </c>
      <c r="G278" s="115"/>
      <c r="H278" s="0"/>
      <c r="I278" s="0"/>
      <c r="J278" s="107"/>
      <c r="K278" s="0"/>
      <c r="L278" s="0"/>
      <c r="M278" s="4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customFormat="false" ht="18.75" hidden="true" customHeight="false" outlineLevel="0" collapsed="false">
      <c r="A279" s="113" t="s">
        <v>237</v>
      </c>
      <c r="B279" s="109" t="n">
        <v>905</v>
      </c>
      <c r="C279" s="114" t="n">
        <v>10</v>
      </c>
      <c r="D279" s="114" t="s">
        <v>551</v>
      </c>
      <c r="E279" s="110" t="s">
        <v>238</v>
      </c>
      <c r="F279" s="110" t="s">
        <v>15</v>
      </c>
      <c r="G279" s="121" t="n">
        <f aca="false">G280</f>
        <v>0</v>
      </c>
      <c r="H279" s="0"/>
      <c r="I279" s="0"/>
      <c r="J279" s="107"/>
      <c r="K279" s="0"/>
      <c r="L279" s="0"/>
      <c r="M279" s="4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customFormat="false" ht="18.75" hidden="true" customHeight="true" outlineLevel="0" collapsed="false">
      <c r="A280" s="113" t="s">
        <v>26</v>
      </c>
      <c r="B280" s="109" t="n">
        <v>905</v>
      </c>
      <c r="C280" s="114" t="n">
        <v>10</v>
      </c>
      <c r="D280" s="114" t="s">
        <v>551</v>
      </c>
      <c r="E280" s="110" t="s">
        <v>238</v>
      </c>
      <c r="F280" s="110" t="s">
        <v>27</v>
      </c>
      <c r="G280" s="121"/>
      <c r="H280" s="0"/>
      <c r="I280" s="0"/>
      <c r="J280" s="107"/>
      <c r="K280" s="0"/>
      <c r="L280" s="0"/>
      <c r="M280" s="4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customFormat="false" ht="37.5" hidden="false" customHeight="false" outlineLevel="0" collapsed="false">
      <c r="A281" s="113" t="s">
        <v>243</v>
      </c>
      <c r="B281" s="139" t="n">
        <v>905</v>
      </c>
      <c r="C281" s="110" t="s">
        <v>583</v>
      </c>
      <c r="D281" s="114" t="s">
        <v>551</v>
      </c>
      <c r="E281" s="110" t="s">
        <v>244</v>
      </c>
      <c r="F281" s="110" t="s">
        <v>15</v>
      </c>
      <c r="G281" s="112" t="n">
        <f aca="false">G282</f>
        <v>3810.7</v>
      </c>
      <c r="H281" s="0"/>
      <c r="I281" s="0"/>
      <c r="J281" s="107"/>
      <c r="K281" s="0"/>
      <c r="L281" s="0"/>
      <c r="M281" s="4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customFormat="false" ht="30" hidden="false" customHeight="true" outlineLevel="0" collapsed="false">
      <c r="A282" s="113" t="s">
        <v>62</v>
      </c>
      <c r="B282" s="139" t="n">
        <v>905</v>
      </c>
      <c r="C282" s="110" t="s">
        <v>583</v>
      </c>
      <c r="D282" s="114" t="s">
        <v>551</v>
      </c>
      <c r="E282" s="110" t="s">
        <v>244</v>
      </c>
      <c r="F282" s="110" t="s">
        <v>63</v>
      </c>
      <c r="G282" s="112" t="n">
        <v>3810.7</v>
      </c>
      <c r="H282" s="0"/>
      <c r="I282" s="0"/>
      <c r="J282" s="107"/>
      <c r="K282" s="0"/>
      <c r="L282" s="0"/>
      <c r="M282" s="4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customFormat="false" ht="18.75" hidden="false" customHeight="false" outlineLevel="0" collapsed="false">
      <c r="A283" s="116" t="s">
        <v>584</v>
      </c>
      <c r="B283" s="105" t="n">
        <v>905</v>
      </c>
      <c r="C283" s="117" t="n">
        <v>10</v>
      </c>
      <c r="D283" s="117" t="s">
        <v>557</v>
      </c>
      <c r="E283" s="128" t="s">
        <v>14</v>
      </c>
      <c r="F283" s="99" t="s">
        <v>15</v>
      </c>
      <c r="G283" s="106" t="n">
        <f aca="false">G307+G284</f>
        <v>16350</v>
      </c>
      <c r="H283" s="0"/>
      <c r="I283" s="0"/>
      <c r="J283" s="107"/>
      <c r="K283" s="0"/>
      <c r="L283" s="0"/>
      <c r="M283" s="4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customFormat="false" ht="37.5" hidden="false" customHeight="false" outlineLevel="0" collapsed="false">
      <c r="A284" s="116" t="s">
        <v>16</v>
      </c>
      <c r="B284" s="105" t="n">
        <v>905</v>
      </c>
      <c r="C284" s="99" t="s">
        <v>583</v>
      </c>
      <c r="D284" s="117" t="s">
        <v>557</v>
      </c>
      <c r="E284" s="99" t="s">
        <v>17</v>
      </c>
      <c r="F284" s="99" t="s">
        <v>15</v>
      </c>
      <c r="G284" s="106" t="n">
        <f aca="false">G285+G295+G299+G303</f>
        <v>29</v>
      </c>
      <c r="H284" s="0"/>
      <c r="I284" s="0"/>
      <c r="J284" s="107"/>
      <c r="K284" s="0"/>
      <c r="L284" s="0"/>
      <c r="M284" s="4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customFormat="false" ht="37.5" hidden="false" customHeight="false" outlineLevel="0" collapsed="false">
      <c r="A285" s="113" t="s">
        <v>18</v>
      </c>
      <c r="B285" s="109" t="n">
        <v>905</v>
      </c>
      <c r="C285" s="110" t="s">
        <v>583</v>
      </c>
      <c r="D285" s="96" t="s">
        <v>557</v>
      </c>
      <c r="E285" s="110" t="s">
        <v>19</v>
      </c>
      <c r="F285" s="110" t="s">
        <v>15</v>
      </c>
      <c r="G285" s="112" t="n">
        <f aca="false">G286+G289+G292</f>
        <v>23.6</v>
      </c>
      <c r="H285" s="0"/>
      <c r="I285" s="0"/>
      <c r="J285" s="107"/>
      <c r="K285" s="0"/>
      <c r="L285" s="0"/>
      <c r="M285" s="4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customFormat="false" ht="37.5" hidden="false" customHeight="false" outlineLevel="0" collapsed="false">
      <c r="A286" s="113" t="s">
        <v>20</v>
      </c>
      <c r="B286" s="109" t="n">
        <v>905</v>
      </c>
      <c r="C286" s="110" t="s">
        <v>583</v>
      </c>
      <c r="D286" s="96" t="s">
        <v>557</v>
      </c>
      <c r="E286" s="110" t="s">
        <v>21</v>
      </c>
      <c r="F286" s="110" t="s">
        <v>15</v>
      </c>
      <c r="G286" s="112" t="n">
        <f aca="false">G287</f>
        <v>11.1</v>
      </c>
      <c r="H286" s="0"/>
      <c r="I286" s="0"/>
      <c r="J286" s="107"/>
      <c r="K286" s="0"/>
      <c r="L286" s="0"/>
      <c r="M286" s="4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customFormat="false" ht="18.75" hidden="false" customHeight="false" outlineLevel="0" collapsed="false">
      <c r="A287" s="113" t="s">
        <v>22</v>
      </c>
      <c r="B287" s="109" t="n">
        <v>905</v>
      </c>
      <c r="C287" s="110" t="s">
        <v>583</v>
      </c>
      <c r="D287" s="96" t="s">
        <v>557</v>
      </c>
      <c r="E287" s="110" t="s">
        <v>23</v>
      </c>
      <c r="F287" s="110" t="s">
        <v>15</v>
      </c>
      <c r="G287" s="112" t="n">
        <f aca="false">G288</f>
        <v>11.1</v>
      </c>
      <c r="H287" s="0"/>
      <c r="I287" s="0"/>
      <c r="J287" s="107"/>
      <c r="K287" s="0"/>
      <c r="L287" s="0"/>
      <c r="M287" s="4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customFormat="false" ht="93.75" hidden="false" customHeight="false" outlineLevel="0" collapsed="false">
      <c r="A288" s="113" t="s">
        <v>24</v>
      </c>
      <c r="B288" s="109" t="n">
        <v>905</v>
      </c>
      <c r="C288" s="110" t="s">
        <v>583</v>
      </c>
      <c r="D288" s="96" t="s">
        <v>557</v>
      </c>
      <c r="E288" s="110" t="s">
        <v>23</v>
      </c>
      <c r="F288" s="111" t="s">
        <v>25</v>
      </c>
      <c r="G288" s="112" t="n">
        <v>11.1</v>
      </c>
      <c r="H288" s="0"/>
      <c r="I288" s="0"/>
      <c r="J288" s="107"/>
      <c r="K288" s="0"/>
      <c r="L288" s="0"/>
      <c r="M288" s="4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customFormat="false" ht="18.75" hidden="false" customHeight="false" outlineLevel="0" collapsed="false">
      <c r="A289" s="113" t="s">
        <v>30</v>
      </c>
      <c r="B289" s="109" t="n">
        <v>905</v>
      </c>
      <c r="C289" s="110" t="s">
        <v>583</v>
      </c>
      <c r="D289" s="96" t="s">
        <v>557</v>
      </c>
      <c r="E289" s="110" t="s">
        <v>31</v>
      </c>
      <c r="F289" s="110" t="s">
        <v>15</v>
      </c>
      <c r="G289" s="112" t="n">
        <f aca="false">G290</f>
        <v>2.1</v>
      </c>
      <c r="H289" s="0"/>
      <c r="I289" s="0"/>
      <c r="J289" s="107"/>
      <c r="K289" s="0"/>
      <c r="L289" s="0"/>
      <c r="M289" s="4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customFormat="false" ht="18.75" hidden="false" customHeight="false" outlineLevel="0" collapsed="false">
      <c r="A290" s="113" t="s">
        <v>34</v>
      </c>
      <c r="B290" s="109" t="n">
        <v>905</v>
      </c>
      <c r="C290" s="110" t="s">
        <v>583</v>
      </c>
      <c r="D290" s="96" t="s">
        <v>557</v>
      </c>
      <c r="E290" s="110" t="s">
        <v>35</v>
      </c>
      <c r="F290" s="110" t="s">
        <v>15</v>
      </c>
      <c r="G290" s="112" t="n">
        <f aca="false">G291</f>
        <v>2.1</v>
      </c>
      <c r="H290" s="0"/>
      <c r="I290" s="0"/>
      <c r="J290" s="107"/>
      <c r="K290" s="0"/>
      <c r="L290" s="0"/>
      <c r="M290" s="4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customFormat="false" ht="93.75" hidden="false" customHeight="false" outlineLevel="0" collapsed="false">
      <c r="A291" s="113" t="s">
        <v>24</v>
      </c>
      <c r="B291" s="109" t="n">
        <v>905</v>
      </c>
      <c r="C291" s="110" t="s">
        <v>583</v>
      </c>
      <c r="D291" s="96" t="s">
        <v>557</v>
      </c>
      <c r="E291" s="110" t="s">
        <v>35</v>
      </c>
      <c r="F291" s="110" t="s">
        <v>25</v>
      </c>
      <c r="G291" s="112" t="n">
        <v>2.1</v>
      </c>
      <c r="H291" s="0"/>
      <c r="I291" s="0"/>
      <c r="J291" s="107"/>
      <c r="K291" s="0"/>
      <c r="L291" s="0"/>
      <c r="M291" s="4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customFormat="false" ht="37.5" hidden="false" customHeight="false" outlineLevel="0" collapsed="false">
      <c r="A292" s="113" t="s">
        <v>40</v>
      </c>
      <c r="B292" s="109" t="n">
        <v>905</v>
      </c>
      <c r="C292" s="110" t="s">
        <v>583</v>
      </c>
      <c r="D292" s="96" t="s">
        <v>557</v>
      </c>
      <c r="E292" s="110" t="s">
        <v>41</v>
      </c>
      <c r="F292" s="110" t="s">
        <v>15</v>
      </c>
      <c r="G292" s="112" t="n">
        <f aca="false">G293</f>
        <v>10.4</v>
      </c>
      <c r="H292" s="0"/>
      <c r="I292" s="0"/>
      <c r="J292" s="107"/>
      <c r="K292" s="0"/>
      <c r="L292" s="0"/>
      <c r="M292" s="4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customFormat="false" ht="93.75" hidden="false" customHeight="false" outlineLevel="0" collapsed="false">
      <c r="A293" s="113" t="s">
        <v>24</v>
      </c>
      <c r="B293" s="109" t="n">
        <v>905</v>
      </c>
      <c r="C293" s="110" t="s">
        <v>583</v>
      </c>
      <c r="D293" s="96" t="s">
        <v>557</v>
      </c>
      <c r="E293" s="110" t="s">
        <v>43</v>
      </c>
      <c r="F293" s="110" t="s">
        <v>15</v>
      </c>
      <c r="G293" s="112" t="n">
        <f aca="false">G294</f>
        <v>10.4</v>
      </c>
      <c r="H293" s="0"/>
      <c r="I293" s="0"/>
      <c r="J293" s="107"/>
      <c r="K293" s="0"/>
      <c r="L293" s="0"/>
      <c r="M293" s="4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customFormat="false" ht="75" hidden="false" customHeight="false" outlineLevel="0" collapsed="false">
      <c r="A294" s="113" t="s">
        <v>42</v>
      </c>
      <c r="B294" s="109" t="n">
        <v>905</v>
      </c>
      <c r="C294" s="110" t="s">
        <v>583</v>
      </c>
      <c r="D294" s="96" t="s">
        <v>557</v>
      </c>
      <c r="E294" s="110" t="s">
        <v>43</v>
      </c>
      <c r="F294" s="110" t="s">
        <v>25</v>
      </c>
      <c r="G294" s="112" t="n">
        <v>10.4</v>
      </c>
      <c r="H294" s="0"/>
      <c r="I294" s="0"/>
      <c r="J294" s="107"/>
      <c r="K294" s="0"/>
      <c r="L294" s="0"/>
      <c r="M294" s="4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customFormat="false" ht="37.5" hidden="false" customHeight="false" outlineLevel="0" collapsed="false">
      <c r="A295" s="113" t="s">
        <v>52</v>
      </c>
      <c r="B295" s="109" t="n">
        <v>905</v>
      </c>
      <c r="C295" s="110" t="s">
        <v>583</v>
      </c>
      <c r="D295" s="96" t="s">
        <v>557</v>
      </c>
      <c r="E295" s="110" t="s">
        <v>53</v>
      </c>
      <c r="F295" s="111" t="s">
        <v>15</v>
      </c>
      <c r="G295" s="112" t="n">
        <f aca="false">G296</f>
        <v>2.9</v>
      </c>
      <c r="H295" s="0"/>
      <c r="I295" s="0"/>
      <c r="J295" s="107"/>
      <c r="K295" s="0"/>
      <c r="L295" s="0"/>
      <c r="M295" s="4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customFormat="false" ht="37.5" hidden="false" customHeight="false" outlineLevel="0" collapsed="false">
      <c r="A296" s="113" t="s">
        <v>40</v>
      </c>
      <c r="B296" s="109" t="n">
        <v>905</v>
      </c>
      <c r="C296" s="110" t="s">
        <v>583</v>
      </c>
      <c r="D296" s="96" t="s">
        <v>557</v>
      </c>
      <c r="E296" s="110" t="s">
        <v>71</v>
      </c>
      <c r="F296" s="110" t="s">
        <v>15</v>
      </c>
      <c r="G296" s="112" t="n">
        <f aca="false">G297</f>
        <v>2.9</v>
      </c>
      <c r="H296" s="0"/>
      <c r="I296" s="0"/>
      <c r="J296" s="107"/>
      <c r="K296" s="0"/>
      <c r="L296" s="0"/>
      <c r="M296" s="4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customFormat="false" ht="37.5" hidden="false" customHeight="false" outlineLevel="0" collapsed="false">
      <c r="A297" s="113" t="s">
        <v>40</v>
      </c>
      <c r="B297" s="109" t="n">
        <v>905</v>
      </c>
      <c r="C297" s="110" t="s">
        <v>583</v>
      </c>
      <c r="D297" s="96" t="s">
        <v>557</v>
      </c>
      <c r="E297" s="110" t="s">
        <v>73</v>
      </c>
      <c r="F297" s="110" t="s">
        <v>15</v>
      </c>
      <c r="G297" s="112" t="n">
        <f aca="false">G298</f>
        <v>2.9</v>
      </c>
      <c r="H297" s="0"/>
      <c r="I297" s="0"/>
      <c r="J297" s="107"/>
      <c r="K297" s="0"/>
      <c r="L297" s="0"/>
      <c r="M297" s="4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customFormat="false" ht="93.75" hidden="false" customHeight="false" outlineLevel="0" collapsed="false">
      <c r="A298" s="113" t="s">
        <v>72</v>
      </c>
      <c r="B298" s="109" t="n">
        <v>905</v>
      </c>
      <c r="C298" s="110" t="s">
        <v>583</v>
      </c>
      <c r="D298" s="96" t="s">
        <v>557</v>
      </c>
      <c r="E298" s="110" t="s">
        <v>73</v>
      </c>
      <c r="F298" s="110" t="s">
        <v>25</v>
      </c>
      <c r="G298" s="112" t="n">
        <f aca="false">2+0.5+0.4</f>
        <v>2.9</v>
      </c>
      <c r="H298" s="0"/>
      <c r="I298" s="0"/>
      <c r="J298" s="107"/>
      <c r="K298" s="0"/>
      <c r="L298" s="0"/>
      <c r="M298" s="4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customFormat="false" ht="93.75" hidden="false" customHeight="false" outlineLevel="0" collapsed="false">
      <c r="A299" s="113" t="s">
        <v>24</v>
      </c>
      <c r="B299" s="109" t="n">
        <v>905</v>
      </c>
      <c r="C299" s="110" t="s">
        <v>583</v>
      </c>
      <c r="D299" s="96" t="s">
        <v>557</v>
      </c>
      <c r="E299" s="110" t="s">
        <v>82</v>
      </c>
      <c r="F299" s="110" t="s">
        <v>15</v>
      </c>
      <c r="G299" s="112" t="n">
        <f aca="false">G300</f>
        <v>0.7</v>
      </c>
      <c r="H299" s="0"/>
      <c r="I299" s="0"/>
      <c r="J299" s="107"/>
      <c r="K299" s="0"/>
      <c r="L299" s="0"/>
      <c r="M299" s="4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customFormat="false" ht="37.5" hidden="false" customHeight="false" outlineLevel="0" collapsed="false">
      <c r="A300" s="113" t="s">
        <v>81</v>
      </c>
      <c r="B300" s="109" t="n">
        <v>905</v>
      </c>
      <c r="C300" s="110" t="s">
        <v>583</v>
      </c>
      <c r="D300" s="96" t="s">
        <v>557</v>
      </c>
      <c r="E300" s="110" t="s">
        <v>83</v>
      </c>
      <c r="F300" s="110" t="s">
        <v>15</v>
      </c>
      <c r="G300" s="112" t="n">
        <f aca="false">G301</f>
        <v>0.7</v>
      </c>
      <c r="H300" s="0"/>
      <c r="I300" s="0"/>
      <c r="J300" s="107"/>
      <c r="K300" s="0"/>
      <c r="L300" s="0"/>
      <c r="M300" s="4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customFormat="false" ht="37.5" hidden="false" customHeight="false" outlineLevel="0" collapsed="false">
      <c r="A301" s="113" t="s">
        <v>20</v>
      </c>
      <c r="B301" s="109" t="n">
        <v>905</v>
      </c>
      <c r="C301" s="110" t="s">
        <v>583</v>
      </c>
      <c r="D301" s="96" t="s">
        <v>557</v>
      </c>
      <c r="E301" s="110" t="s">
        <v>85</v>
      </c>
      <c r="F301" s="110" t="s">
        <v>15</v>
      </c>
      <c r="G301" s="112" t="n">
        <f aca="false">G302</f>
        <v>0.7</v>
      </c>
      <c r="H301" s="0"/>
      <c r="I301" s="0"/>
      <c r="J301" s="107"/>
      <c r="K301" s="0"/>
      <c r="L301" s="0"/>
      <c r="M301" s="4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customFormat="false" ht="21.75" hidden="false" customHeight="true" outlineLevel="0" collapsed="false">
      <c r="A302" s="113" t="s">
        <v>84</v>
      </c>
      <c r="B302" s="109" t="n">
        <v>905</v>
      </c>
      <c r="C302" s="110" t="s">
        <v>583</v>
      </c>
      <c r="D302" s="96" t="s">
        <v>557</v>
      </c>
      <c r="E302" s="110" t="s">
        <v>85</v>
      </c>
      <c r="F302" s="110" t="s">
        <v>25</v>
      </c>
      <c r="G302" s="112" t="n">
        <v>0.7</v>
      </c>
      <c r="H302" s="0"/>
      <c r="I302" s="0"/>
      <c r="J302" s="107"/>
      <c r="K302" s="0"/>
      <c r="L302" s="0"/>
      <c r="M302" s="4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customFormat="false" ht="93.75" hidden="false" customHeight="false" outlineLevel="0" collapsed="false">
      <c r="A303" s="113" t="s">
        <v>24</v>
      </c>
      <c r="B303" s="109" t="n">
        <v>905</v>
      </c>
      <c r="C303" s="110" t="s">
        <v>583</v>
      </c>
      <c r="D303" s="96" t="s">
        <v>557</v>
      </c>
      <c r="E303" s="110" t="s">
        <v>101</v>
      </c>
      <c r="F303" s="110" t="s">
        <v>15</v>
      </c>
      <c r="G303" s="112" t="n">
        <f aca="false">G304</f>
        <v>1.8</v>
      </c>
      <c r="H303" s="0"/>
      <c r="I303" s="0"/>
      <c r="J303" s="107"/>
      <c r="K303" s="0"/>
      <c r="L303" s="0"/>
      <c r="M303" s="4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customFormat="false" ht="56.25" hidden="false" customHeight="false" outlineLevel="0" collapsed="false">
      <c r="A304" s="113" t="s">
        <v>573</v>
      </c>
      <c r="B304" s="109" t="n">
        <v>905</v>
      </c>
      <c r="C304" s="110" t="s">
        <v>583</v>
      </c>
      <c r="D304" s="96" t="s">
        <v>557</v>
      </c>
      <c r="E304" s="110" t="s">
        <v>102</v>
      </c>
      <c r="F304" s="110" t="s">
        <v>15</v>
      </c>
      <c r="G304" s="112" t="n">
        <f aca="false">G305</f>
        <v>1.8</v>
      </c>
      <c r="H304" s="0"/>
      <c r="I304" s="0"/>
      <c r="J304" s="107"/>
      <c r="K304" s="0"/>
      <c r="L304" s="0"/>
      <c r="M304" s="4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customFormat="false" ht="37.5" hidden="false" customHeight="false" outlineLevel="0" collapsed="false">
      <c r="A305" s="113" t="s">
        <v>20</v>
      </c>
      <c r="B305" s="109" t="n">
        <v>905</v>
      </c>
      <c r="C305" s="110" t="s">
        <v>583</v>
      </c>
      <c r="D305" s="96" t="s">
        <v>557</v>
      </c>
      <c r="E305" s="110" t="s">
        <v>104</v>
      </c>
      <c r="F305" s="110" t="s">
        <v>15</v>
      </c>
      <c r="G305" s="112" t="n">
        <f aca="false">G306</f>
        <v>1.8</v>
      </c>
      <c r="H305" s="0"/>
      <c r="I305" s="0"/>
      <c r="J305" s="107"/>
      <c r="K305" s="0"/>
      <c r="L305" s="0"/>
      <c r="M305" s="4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customFormat="false" ht="18.75" hidden="false" customHeight="false" outlineLevel="0" collapsed="false">
      <c r="A306" s="113" t="s">
        <v>103</v>
      </c>
      <c r="B306" s="109" t="n">
        <v>905</v>
      </c>
      <c r="C306" s="110" t="s">
        <v>583</v>
      </c>
      <c r="D306" s="96" t="s">
        <v>557</v>
      </c>
      <c r="E306" s="110" t="s">
        <v>104</v>
      </c>
      <c r="F306" s="110" t="s">
        <v>25</v>
      </c>
      <c r="G306" s="112" t="n">
        <v>1.8</v>
      </c>
      <c r="H306" s="0"/>
      <c r="I306" s="0"/>
      <c r="J306" s="107"/>
      <c r="K306" s="0"/>
      <c r="L306" s="0"/>
      <c r="M306" s="4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customFormat="false" ht="75" hidden="false" customHeight="false" outlineLevel="0" collapsed="false">
      <c r="A307" s="108" t="s">
        <v>227</v>
      </c>
      <c r="B307" s="109" t="n">
        <v>905</v>
      </c>
      <c r="C307" s="114" t="s">
        <v>583</v>
      </c>
      <c r="D307" s="114" t="s">
        <v>557</v>
      </c>
      <c r="E307" s="111" t="s">
        <v>228</v>
      </c>
      <c r="F307" s="111" t="s">
        <v>15</v>
      </c>
      <c r="G307" s="112" t="n">
        <f aca="false">G308+G314</f>
        <v>16321</v>
      </c>
      <c r="H307" s="0"/>
      <c r="I307" s="0"/>
      <c r="J307" s="107"/>
      <c r="K307" s="0"/>
      <c r="L307" s="0"/>
      <c r="M307" s="4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customFormat="false" ht="56.25" hidden="false" customHeight="false" outlineLevel="0" collapsed="false">
      <c r="A308" s="113" t="s">
        <v>245</v>
      </c>
      <c r="B308" s="109" t="n">
        <v>905</v>
      </c>
      <c r="C308" s="114" t="s">
        <v>583</v>
      </c>
      <c r="D308" s="114" t="s">
        <v>557</v>
      </c>
      <c r="E308" s="110" t="s">
        <v>246</v>
      </c>
      <c r="F308" s="110" t="s">
        <v>15</v>
      </c>
      <c r="G308" s="112" t="n">
        <f aca="false">G309</f>
        <v>11093</v>
      </c>
      <c r="H308" s="0"/>
      <c r="I308" s="0"/>
      <c r="J308" s="107"/>
      <c r="K308" s="0"/>
      <c r="L308" s="0"/>
      <c r="M308" s="4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customFormat="false" ht="75" hidden="false" customHeight="false" outlineLevel="0" collapsed="false">
      <c r="A309" s="113" t="s">
        <v>208</v>
      </c>
      <c r="B309" s="109" t="n">
        <v>905</v>
      </c>
      <c r="C309" s="114" t="s">
        <v>583</v>
      </c>
      <c r="D309" s="114" t="s">
        <v>557</v>
      </c>
      <c r="E309" s="110" t="s">
        <v>247</v>
      </c>
      <c r="F309" s="110" t="s">
        <v>15</v>
      </c>
      <c r="G309" s="112" t="n">
        <f aca="false">G310</f>
        <v>11093</v>
      </c>
      <c r="H309" s="0"/>
      <c r="I309" s="0"/>
      <c r="J309" s="107"/>
      <c r="K309" s="0"/>
      <c r="L309" s="0"/>
      <c r="M309" s="4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customFormat="false" ht="110.25" hidden="false" customHeight="true" outlineLevel="0" collapsed="false">
      <c r="A310" s="113" t="s">
        <v>252</v>
      </c>
      <c r="B310" s="109" t="n">
        <v>905</v>
      </c>
      <c r="C310" s="114" t="s">
        <v>583</v>
      </c>
      <c r="D310" s="114" t="s">
        <v>557</v>
      </c>
      <c r="E310" s="110" t="s">
        <v>253</v>
      </c>
      <c r="F310" s="110" t="s">
        <v>15</v>
      </c>
      <c r="G310" s="112" t="n">
        <f aca="false">G311+G312+G313</f>
        <v>11093</v>
      </c>
      <c r="H310" s="0"/>
      <c r="I310" s="0"/>
      <c r="J310" s="107"/>
      <c r="K310" s="0"/>
      <c r="L310" s="0"/>
      <c r="M310" s="4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customFormat="false" ht="93.75" hidden="true" customHeight="false" outlineLevel="0" collapsed="false">
      <c r="A311" s="113" t="s">
        <v>24</v>
      </c>
      <c r="B311" s="109" t="n">
        <v>905</v>
      </c>
      <c r="C311" s="114" t="s">
        <v>583</v>
      </c>
      <c r="D311" s="114" t="s">
        <v>557</v>
      </c>
      <c r="E311" s="110" t="s">
        <v>253</v>
      </c>
      <c r="F311" s="110" t="s">
        <v>25</v>
      </c>
      <c r="G311" s="115" t="n">
        <v>0</v>
      </c>
      <c r="H311" s="0"/>
      <c r="I311" s="0"/>
      <c r="J311" s="107"/>
      <c r="K311" s="0"/>
      <c r="L311" s="0"/>
      <c r="M311" s="4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customFormat="false" ht="40.5" hidden="false" customHeight="true" outlineLevel="0" collapsed="false">
      <c r="A312" s="113" t="s">
        <v>26</v>
      </c>
      <c r="B312" s="109" t="n">
        <v>905</v>
      </c>
      <c r="C312" s="114" t="s">
        <v>583</v>
      </c>
      <c r="D312" s="114" t="s">
        <v>557</v>
      </c>
      <c r="E312" s="110" t="s">
        <v>253</v>
      </c>
      <c r="F312" s="110" t="s">
        <v>27</v>
      </c>
      <c r="G312" s="115" t="n">
        <v>69.7</v>
      </c>
      <c r="H312" s="0"/>
      <c r="I312" s="0"/>
      <c r="J312" s="107"/>
      <c r="K312" s="0"/>
      <c r="L312" s="0"/>
      <c r="M312" s="4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customFormat="false" ht="18.75" hidden="false" customHeight="false" outlineLevel="0" collapsed="false">
      <c r="A313" s="113" t="s">
        <v>62</v>
      </c>
      <c r="B313" s="109" t="n">
        <v>905</v>
      </c>
      <c r="C313" s="114" t="s">
        <v>583</v>
      </c>
      <c r="D313" s="114" t="s">
        <v>557</v>
      </c>
      <c r="E313" s="110" t="s">
        <v>253</v>
      </c>
      <c r="F313" s="110" t="s">
        <v>63</v>
      </c>
      <c r="G313" s="115" t="n">
        <v>11023.3</v>
      </c>
      <c r="H313" s="0"/>
      <c r="I313" s="0"/>
      <c r="J313" s="107"/>
      <c r="K313" s="0"/>
      <c r="L313" s="0"/>
      <c r="M313" s="4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customFormat="false" ht="18.75" hidden="false" customHeight="false" outlineLevel="0" collapsed="false">
      <c r="A314" s="113" t="s">
        <v>109</v>
      </c>
      <c r="B314" s="109" t="n">
        <v>905</v>
      </c>
      <c r="C314" s="114" t="s">
        <v>583</v>
      </c>
      <c r="D314" s="114" t="s">
        <v>557</v>
      </c>
      <c r="E314" s="110" t="s">
        <v>273</v>
      </c>
      <c r="F314" s="110" t="s">
        <v>15</v>
      </c>
      <c r="G314" s="112" t="n">
        <f aca="false">G315</f>
        <v>5228</v>
      </c>
      <c r="H314" s="0"/>
      <c r="I314" s="0"/>
      <c r="J314" s="107"/>
      <c r="K314" s="0"/>
      <c r="L314" s="0"/>
      <c r="M314" s="4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customFormat="false" ht="75" hidden="false" customHeight="false" outlineLevel="0" collapsed="false">
      <c r="A315" s="113" t="s">
        <v>208</v>
      </c>
      <c r="B315" s="109" t="n">
        <v>905</v>
      </c>
      <c r="C315" s="114" t="s">
        <v>583</v>
      </c>
      <c r="D315" s="114" t="s">
        <v>557</v>
      </c>
      <c r="E315" s="110" t="s">
        <v>279</v>
      </c>
      <c r="F315" s="110" t="s">
        <v>15</v>
      </c>
      <c r="G315" s="112" t="n">
        <f aca="false">G316</f>
        <v>5228</v>
      </c>
      <c r="H315" s="0"/>
      <c r="I315" s="0"/>
      <c r="J315" s="107"/>
      <c r="K315" s="0"/>
      <c r="L315" s="0"/>
      <c r="M315" s="4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customFormat="false" ht="99.75" hidden="false" customHeight="true" outlineLevel="0" collapsed="false">
      <c r="A316" s="113" t="s">
        <v>280</v>
      </c>
      <c r="B316" s="109" t="n">
        <v>905</v>
      </c>
      <c r="C316" s="114" t="s">
        <v>583</v>
      </c>
      <c r="D316" s="114" t="s">
        <v>557</v>
      </c>
      <c r="E316" s="111" t="s">
        <v>281</v>
      </c>
      <c r="F316" s="110" t="s">
        <v>15</v>
      </c>
      <c r="G316" s="112" t="n">
        <f aca="false">G317+G318</f>
        <v>5228</v>
      </c>
      <c r="H316" s="0"/>
      <c r="I316" s="0"/>
      <c r="J316" s="107"/>
      <c r="K316" s="0"/>
      <c r="L316" s="0"/>
      <c r="M316" s="4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customFormat="false" ht="52.5" hidden="false" customHeight="true" outlineLevel="0" collapsed="false">
      <c r="A317" s="113" t="s">
        <v>26</v>
      </c>
      <c r="B317" s="109" t="n">
        <v>905</v>
      </c>
      <c r="C317" s="114" t="s">
        <v>583</v>
      </c>
      <c r="D317" s="114" t="s">
        <v>557</v>
      </c>
      <c r="E317" s="111" t="s">
        <v>281</v>
      </c>
      <c r="F317" s="110" t="s">
        <v>27</v>
      </c>
      <c r="G317" s="112" t="n">
        <v>41.5</v>
      </c>
      <c r="H317" s="0"/>
      <c r="I317" s="0"/>
      <c r="J317" s="107"/>
      <c r="K317" s="0"/>
      <c r="L317" s="0"/>
      <c r="M317" s="4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customFormat="false" ht="18.75" hidden="false" customHeight="false" outlineLevel="0" collapsed="false">
      <c r="A318" s="113" t="s">
        <v>62</v>
      </c>
      <c r="B318" s="109" t="n">
        <v>905</v>
      </c>
      <c r="C318" s="114" t="s">
        <v>583</v>
      </c>
      <c r="D318" s="114" t="s">
        <v>557</v>
      </c>
      <c r="E318" s="111" t="s">
        <v>281</v>
      </c>
      <c r="F318" s="110" t="s">
        <v>63</v>
      </c>
      <c r="G318" s="112" t="n">
        <v>5186.5</v>
      </c>
      <c r="H318" s="0"/>
      <c r="I318" s="0"/>
      <c r="J318" s="107"/>
      <c r="K318" s="0"/>
      <c r="L318" s="0"/>
      <c r="M318" s="4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customFormat="false" ht="18.75" hidden="true" customHeight="false" outlineLevel="0" collapsed="false">
      <c r="A319" s="140" t="s">
        <v>585</v>
      </c>
      <c r="B319" s="141" t="n">
        <v>905</v>
      </c>
      <c r="C319" s="141" t="n">
        <v>11</v>
      </c>
      <c r="D319" s="99" t="s">
        <v>545</v>
      </c>
      <c r="E319" s="141" t="s">
        <v>14</v>
      </c>
      <c r="F319" s="99" t="s">
        <v>15</v>
      </c>
      <c r="G319" s="134" t="n">
        <f aca="false">G320</f>
        <v>0</v>
      </c>
      <c r="H319" s="0"/>
      <c r="I319" s="0"/>
      <c r="J319" s="107"/>
      <c r="K319" s="0"/>
      <c r="L319" s="0"/>
      <c r="M319" s="4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customFormat="false" ht="18.75" hidden="true" customHeight="false" outlineLevel="0" collapsed="false">
      <c r="A320" s="140" t="s">
        <v>586</v>
      </c>
      <c r="B320" s="141" t="n">
        <v>905</v>
      </c>
      <c r="C320" s="141" t="n">
        <v>11</v>
      </c>
      <c r="D320" s="99" t="s">
        <v>566</v>
      </c>
      <c r="E320" s="141" t="s">
        <v>14</v>
      </c>
      <c r="F320" s="99" t="s">
        <v>15</v>
      </c>
      <c r="G320" s="134" t="n">
        <f aca="false">G321</f>
        <v>0</v>
      </c>
      <c r="H320" s="0"/>
      <c r="I320" s="0"/>
      <c r="J320" s="107"/>
      <c r="K320" s="0"/>
      <c r="L320" s="0"/>
      <c r="M320" s="4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56.25" hidden="true" customHeight="false" outlineLevel="0" collapsed="false">
      <c r="A321" s="108" t="s">
        <v>123</v>
      </c>
      <c r="B321" s="142" t="n">
        <v>905</v>
      </c>
      <c r="C321" s="142" t="n">
        <v>11</v>
      </c>
      <c r="D321" s="110" t="s">
        <v>566</v>
      </c>
      <c r="E321" s="110" t="s">
        <v>124</v>
      </c>
      <c r="F321" s="110" t="s">
        <v>15</v>
      </c>
      <c r="G321" s="115" t="n">
        <f aca="false">G322</f>
        <v>0</v>
      </c>
      <c r="H321" s="0"/>
      <c r="I321" s="0"/>
      <c r="J321" s="107"/>
      <c r="K321" s="0"/>
      <c r="L321" s="0"/>
      <c r="M321" s="4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customFormat="false" ht="37.5" hidden="true" customHeight="false" outlineLevel="0" collapsed="false">
      <c r="A322" s="113" t="s">
        <v>125</v>
      </c>
      <c r="B322" s="109" t="n">
        <v>905</v>
      </c>
      <c r="C322" s="114" t="n">
        <v>11</v>
      </c>
      <c r="D322" s="114" t="s">
        <v>566</v>
      </c>
      <c r="E322" s="110" t="s">
        <v>126</v>
      </c>
      <c r="F322" s="110" t="s">
        <v>15</v>
      </c>
      <c r="G322" s="115" t="n">
        <f aca="false">G323</f>
        <v>0</v>
      </c>
      <c r="H322" s="0"/>
      <c r="I322" s="0"/>
      <c r="J322" s="107"/>
      <c r="K322" s="0"/>
      <c r="L322" s="0"/>
      <c r="M322" s="4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customFormat="false" ht="18.75" hidden="true" customHeight="false" outlineLevel="0" collapsed="false">
      <c r="A323" s="113" t="s">
        <v>30</v>
      </c>
      <c r="B323" s="109" t="n">
        <v>905</v>
      </c>
      <c r="C323" s="114" t="n">
        <v>11</v>
      </c>
      <c r="D323" s="114" t="s">
        <v>566</v>
      </c>
      <c r="E323" s="110" t="s">
        <v>131</v>
      </c>
      <c r="F323" s="110" t="s">
        <v>15</v>
      </c>
      <c r="G323" s="115" t="n">
        <f aca="false">G324</f>
        <v>0</v>
      </c>
      <c r="H323" s="0"/>
      <c r="I323" s="0"/>
      <c r="J323" s="107"/>
      <c r="K323" s="0"/>
      <c r="L323" s="0"/>
      <c r="M323" s="4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customFormat="false" ht="18.75" hidden="true" customHeight="false" outlineLevel="0" collapsed="false">
      <c r="A324" s="113" t="s">
        <v>132</v>
      </c>
      <c r="B324" s="109" t="n">
        <v>905</v>
      </c>
      <c r="C324" s="114" t="n">
        <v>11</v>
      </c>
      <c r="D324" s="114" t="s">
        <v>566</v>
      </c>
      <c r="E324" s="110" t="s">
        <v>133</v>
      </c>
      <c r="F324" s="110" t="s">
        <v>15</v>
      </c>
      <c r="G324" s="115" t="n">
        <f aca="false">G325+G326</f>
        <v>0</v>
      </c>
      <c r="H324" s="0"/>
      <c r="I324" s="0"/>
      <c r="J324" s="107"/>
      <c r="K324" s="0"/>
      <c r="L324" s="0"/>
      <c r="M324" s="4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customFormat="false" ht="93.75" hidden="true" customHeight="false" outlineLevel="0" collapsed="false">
      <c r="A325" s="113" t="s">
        <v>24</v>
      </c>
      <c r="B325" s="109" t="n">
        <v>905</v>
      </c>
      <c r="C325" s="114" t="n">
        <v>11</v>
      </c>
      <c r="D325" s="114" t="s">
        <v>566</v>
      </c>
      <c r="E325" s="110" t="s">
        <v>133</v>
      </c>
      <c r="F325" s="110" t="s">
        <v>25</v>
      </c>
      <c r="G325" s="115"/>
      <c r="H325" s="0"/>
      <c r="I325" s="0"/>
      <c r="J325" s="107"/>
      <c r="K325" s="0"/>
      <c r="L325" s="0"/>
      <c r="M325" s="4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customFormat="false" ht="37.5" hidden="true" customHeight="false" outlineLevel="0" collapsed="false">
      <c r="A326" s="113" t="s">
        <v>26</v>
      </c>
      <c r="B326" s="109" t="n">
        <v>905</v>
      </c>
      <c r="C326" s="114" t="n">
        <v>11</v>
      </c>
      <c r="D326" s="114" t="s">
        <v>566</v>
      </c>
      <c r="E326" s="110" t="s">
        <v>133</v>
      </c>
      <c r="F326" s="110" t="s">
        <v>27</v>
      </c>
      <c r="G326" s="115"/>
      <c r="H326" s="0"/>
      <c r="I326" s="0"/>
      <c r="J326" s="107"/>
      <c r="K326" s="0"/>
      <c r="L326" s="0"/>
      <c r="M326" s="4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customFormat="false" ht="18.75" hidden="false" customHeight="false" outlineLevel="0" collapsed="false">
      <c r="A327" s="140" t="s">
        <v>585</v>
      </c>
      <c r="B327" s="105" t="n">
        <v>905</v>
      </c>
      <c r="C327" s="141" t="n">
        <v>11</v>
      </c>
      <c r="D327" s="99" t="s">
        <v>545</v>
      </c>
      <c r="E327" s="141" t="s">
        <v>14</v>
      </c>
      <c r="F327" s="99" t="s">
        <v>15</v>
      </c>
      <c r="G327" s="134" t="n">
        <f aca="false">G328</f>
        <v>13.5</v>
      </c>
      <c r="H327" s="0"/>
      <c r="I327" s="0"/>
      <c r="J327" s="107"/>
      <c r="K327" s="0"/>
      <c r="L327" s="0"/>
      <c r="M327" s="4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customFormat="false" ht="18.75" hidden="false" customHeight="false" outlineLevel="0" collapsed="false">
      <c r="A328" s="140" t="s">
        <v>586</v>
      </c>
      <c r="B328" s="105" t="n">
        <v>905</v>
      </c>
      <c r="C328" s="141" t="n">
        <v>11</v>
      </c>
      <c r="D328" s="99" t="s">
        <v>566</v>
      </c>
      <c r="E328" s="141" t="s">
        <v>14</v>
      </c>
      <c r="F328" s="99" t="s">
        <v>15</v>
      </c>
      <c r="G328" s="134" t="n">
        <f aca="false">G329</f>
        <v>13.5</v>
      </c>
      <c r="H328" s="0"/>
      <c r="I328" s="0"/>
      <c r="J328" s="107"/>
      <c r="K328" s="0"/>
      <c r="L328" s="0"/>
      <c r="M328" s="4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customFormat="false" ht="56.25" hidden="false" customHeight="false" outlineLevel="0" collapsed="false">
      <c r="A329" s="108" t="s">
        <v>123</v>
      </c>
      <c r="B329" s="109" t="n">
        <v>905</v>
      </c>
      <c r="C329" s="114" t="s">
        <v>587</v>
      </c>
      <c r="D329" s="114" t="s">
        <v>566</v>
      </c>
      <c r="E329" s="111" t="s">
        <v>124</v>
      </c>
      <c r="F329" s="111" t="s">
        <v>15</v>
      </c>
      <c r="G329" s="115" t="n">
        <f aca="false">G330</f>
        <v>13.5</v>
      </c>
      <c r="H329" s="0"/>
      <c r="I329" s="0"/>
      <c r="J329" s="107"/>
      <c r="K329" s="0"/>
      <c r="L329" s="0"/>
      <c r="M329" s="4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</row>
    <row r="330" customFormat="false" ht="37.5" hidden="false" customHeight="false" outlineLevel="0" collapsed="false">
      <c r="A330" s="113" t="s">
        <v>125</v>
      </c>
      <c r="B330" s="109" t="n">
        <v>905</v>
      </c>
      <c r="C330" s="114" t="s">
        <v>587</v>
      </c>
      <c r="D330" s="114" t="s">
        <v>566</v>
      </c>
      <c r="E330" s="110" t="s">
        <v>126</v>
      </c>
      <c r="F330" s="110" t="s">
        <v>15</v>
      </c>
      <c r="G330" s="115" t="n">
        <f aca="false">G331</f>
        <v>13.5</v>
      </c>
      <c r="H330" s="0"/>
      <c r="I330" s="0"/>
      <c r="J330" s="107"/>
      <c r="K330" s="0"/>
      <c r="L330" s="0"/>
      <c r="M330" s="4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customFormat="false" ht="18.75" hidden="false" customHeight="false" outlineLevel="0" collapsed="false">
      <c r="A331" s="113" t="s">
        <v>132</v>
      </c>
      <c r="B331" s="109" t="n">
        <v>905</v>
      </c>
      <c r="C331" s="114" t="s">
        <v>587</v>
      </c>
      <c r="D331" s="114" t="s">
        <v>566</v>
      </c>
      <c r="E331" s="110" t="s">
        <v>133</v>
      </c>
      <c r="F331" s="110" t="s">
        <v>15</v>
      </c>
      <c r="G331" s="115" t="n">
        <f aca="false">G332</f>
        <v>13.5</v>
      </c>
      <c r="H331" s="0"/>
      <c r="I331" s="0"/>
      <c r="J331" s="107"/>
      <c r="K331" s="0"/>
      <c r="L331" s="0"/>
      <c r="M331" s="4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customFormat="false" ht="37.5" hidden="false" customHeight="false" outlineLevel="0" collapsed="false">
      <c r="A332" s="113" t="s">
        <v>26</v>
      </c>
      <c r="B332" s="109" t="n">
        <v>905</v>
      </c>
      <c r="C332" s="114" t="s">
        <v>587</v>
      </c>
      <c r="D332" s="114" t="s">
        <v>566</v>
      </c>
      <c r="E332" s="110" t="s">
        <v>133</v>
      </c>
      <c r="F332" s="110" t="s">
        <v>27</v>
      </c>
      <c r="G332" s="115" t="n">
        <v>13.5</v>
      </c>
      <c r="H332" s="0"/>
      <c r="I332" s="0"/>
      <c r="J332" s="107"/>
      <c r="K332" s="0"/>
      <c r="L332" s="0"/>
      <c r="M332" s="4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customFormat="false" ht="54" hidden="false" customHeight="true" outlineLevel="0" collapsed="false">
      <c r="A333" s="101" t="s">
        <v>588</v>
      </c>
      <c r="B333" s="101" t="n">
        <v>912</v>
      </c>
      <c r="C333" s="103" t="s">
        <v>545</v>
      </c>
      <c r="D333" s="103" t="s">
        <v>545</v>
      </c>
      <c r="E333" s="103" t="s">
        <v>14</v>
      </c>
      <c r="F333" s="103" t="s">
        <v>15</v>
      </c>
      <c r="G333" s="104" t="n">
        <f aca="false">G334+G362+G357</f>
        <v>18558.08</v>
      </c>
      <c r="J333" s="107"/>
    </row>
    <row r="334" customFormat="false" ht="18.75" hidden="false" customHeight="false" outlineLevel="0" collapsed="false">
      <c r="A334" s="98" t="s">
        <v>548</v>
      </c>
      <c r="B334" s="105" t="n">
        <v>912</v>
      </c>
      <c r="C334" s="99" t="s">
        <v>549</v>
      </c>
      <c r="D334" s="99" t="s">
        <v>545</v>
      </c>
      <c r="E334" s="99" t="s">
        <v>14</v>
      </c>
      <c r="F334" s="99" t="s">
        <v>15</v>
      </c>
      <c r="G334" s="100" t="n">
        <f aca="false">G335+G349</f>
        <v>6014.1</v>
      </c>
      <c r="J334" s="107"/>
      <c r="M334" s="88"/>
    </row>
    <row r="335" customFormat="false" ht="87" hidden="false" customHeight="true" outlineLevel="0" collapsed="false">
      <c r="A335" s="98" t="s">
        <v>556</v>
      </c>
      <c r="B335" s="105" t="n">
        <v>912</v>
      </c>
      <c r="C335" s="99" t="s">
        <v>549</v>
      </c>
      <c r="D335" s="99" t="s">
        <v>557</v>
      </c>
      <c r="E335" s="99" t="s">
        <v>14</v>
      </c>
      <c r="F335" s="99" t="s">
        <v>15</v>
      </c>
      <c r="G335" s="100" t="n">
        <f aca="false">G336</f>
        <v>5544.1</v>
      </c>
      <c r="J335" s="107"/>
      <c r="M335" s="88"/>
    </row>
    <row r="336" customFormat="false" ht="38.25" hidden="false" customHeight="true" outlineLevel="0" collapsed="false">
      <c r="A336" s="108" t="s">
        <v>427</v>
      </c>
      <c r="B336" s="109" t="n">
        <v>912</v>
      </c>
      <c r="C336" s="110" t="s">
        <v>549</v>
      </c>
      <c r="D336" s="110" t="s">
        <v>557</v>
      </c>
      <c r="E336" s="111" t="s">
        <v>428</v>
      </c>
      <c r="F336" s="111" t="s">
        <v>15</v>
      </c>
      <c r="G336" s="121" t="n">
        <f aca="false">G337</f>
        <v>5544.1</v>
      </c>
      <c r="J336" s="107"/>
      <c r="M336" s="88"/>
    </row>
    <row r="337" customFormat="false" ht="37.5" hidden="false" customHeight="false" outlineLevel="0" collapsed="false">
      <c r="A337" s="113" t="s">
        <v>433</v>
      </c>
      <c r="B337" s="109" t="n">
        <v>912</v>
      </c>
      <c r="C337" s="110" t="s">
        <v>549</v>
      </c>
      <c r="D337" s="110" t="s">
        <v>557</v>
      </c>
      <c r="E337" s="110" t="s">
        <v>434</v>
      </c>
      <c r="F337" s="110" t="s">
        <v>15</v>
      </c>
      <c r="G337" s="121" t="n">
        <f aca="false">G338+G347</f>
        <v>5544.1</v>
      </c>
      <c r="J337" s="107"/>
      <c r="M337" s="88"/>
    </row>
    <row r="338" customFormat="false" ht="71.25" hidden="false" customHeight="true" outlineLevel="0" collapsed="false">
      <c r="A338" s="113" t="s">
        <v>435</v>
      </c>
      <c r="B338" s="109" t="n">
        <v>912</v>
      </c>
      <c r="C338" s="110" t="s">
        <v>549</v>
      </c>
      <c r="D338" s="110" t="s">
        <v>557</v>
      </c>
      <c r="E338" s="110" t="s">
        <v>436</v>
      </c>
      <c r="F338" s="110" t="s">
        <v>15</v>
      </c>
      <c r="G338" s="121" t="n">
        <f aca="false">G339+G345</f>
        <v>5544.1</v>
      </c>
      <c r="J338" s="107"/>
      <c r="M338" s="88"/>
    </row>
    <row r="339" customFormat="false" ht="18.75" hidden="false" customHeight="false" outlineLevel="0" collapsed="false">
      <c r="A339" s="113" t="s">
        <v>439</v>
      </c>
      <c r="B339" s="109" t="n">
        <v>912</v>
      </c>
      <c r="C339" s="110" t="s">
        <v>549</v>
      </c>
      <c r="D339" s="110" t="s">
        <v>557</v>
      </c>
      <c r="E339" s="110" t="s">
        <v>440</v>
      </c>
      <c r="F339" s="110" t="s">
        <v>15</v>
      </c>
      <c r="G339" s="121" t="n">
        <f aca="false">SUM(G340:G343)+G344</f>
        <v>5501</v>
      </c>
      <c r="J339" s="107"/>
      <c r="M339" s="88"/>
    </row>
    <row r="340" customFormat="false" ht="93.75" hidden="false" customHeight="false" outlineLevel="0" collapsed="false">
      <c r="A340" s="113" t="s">
        <v>24</v>
      </c>
      <c r="B340" s="109" t="n">
        <v>912</v>
      </c>
      <c r="C340" s="110" t="s">
        <v>549</v>
      </c>
      <c r="D340" s="110" t="s">
        <v>557</v>
      </c>
      <c r="E340" s="110" t="s">
        <v>440</v>
      </c>
      <c r="F340" s="110" t="s">
        <v>25</v>
      </c>
      <c r="G340" s="115" t="n">
        <f aca="false">5596.9-444.8</f>
        <v>5152.1</v>
      </c>
      <c r="H340" s="88" t="n">
        <v>2</v>
      </c>
      <c r="J340" s="107"/>
      <c r="M340" s="88"/>
    </row>
    <row r="341" customFormat="false" ht="37.5" hidden="false" customHeight="false" outlineLevel="0" collapsed="false">
      <c r="A341" s="113" t="s">
        <v>26</v>
      </c>
      <c r="B341" s="109" t="n">
        <v>912</v>
      </c>
      <c r="C341" s="110" t="s">
        <v>549</v>
      </c>
      <c r="D341" s="110" t="s">
        <v>557</v>
      </c>
      <c r="E341" s="110" t="s">
        <v>440</v>
      </c>
      <c r="F341" s="110" t="s">
        <v>27</v>
      </c>
      <c r="G341" s="115" t="n">
        <f aca="false">350.9-2</f>
        <v>348.9</v>
      </c>
      <c r="H341" s="88" t="n">
        <v>-2</v>
      </c>
      <c r="J341" s="107"/>
      <c r="M341" s="88"/>
    </row>
    <row r="342" customFormat="false" ht="18.75" hidden="true" customHeight="false" outlineLevel="0" collapsed="false">
      <c r="A342" s="113" t="s">
        <v>62</v>
      </c>
      <c r="B342" s="109" t="n">
        <v>912</v>
      </c>
      <c r="C342" s="110" t="s">
        <v>549</v>
      </c>
      <c r="D342" s="110" t="s">
        <v>557</v>
      </c>
      <c r="E342" s="110" t="s">
        <v>440</v>
      </c>
      <c r="F342" s="110" t="s">
        <v>63</v>
      </c>
      <c r="G342" s="115"/>
      <c r="J342" s="107"/>
      <c r="M342" s="88"/>
    </row>
    <row r="343" customFormat="false" ht="18.75" hidden="true" customHeight="false" outlineLevel="0" collapsed="false">
      <c r="A343" s="113" t="s">
        <v>28</v>
      </c>
      <c r="B343" s="109" t="n">
        <v>912</v>
      </c>
      <c r="C343" s="110" t="s">
        <v>549</v>
      </c>
      <c r="D343" s="110" t="s">
        <v>557</v>
      </c>
      <c r="E343" s="110" t="s">
        <v>440</v>
      </c>
      <c r="F343" s="110" t="s">
        <v>29</v>
      </c>
      <c r="G343" s="115"/>
      <c r="J343" s="107"/>
      <c r="M343" s="88"/>
    </row>
    <row r="344" customFormat="false" ht="18.75" hidden="true" customHeight="false" outlineLevel="1" collapsed="false">
      <c r="A344" s="113" t="s">
        <v>28</v>
      </c>
      <c r="B344" s="109" t="n">
        <v>912</v>
      </c>
      <c r="C344" s="110" t="s">
        <v>549</v>
      </c>
      <c r="D344" s="110" t="s">
        <v>557</v>
      </c>
      <c r="E344" s="110" t="s">
        <v>440</v>
      </c>
      <c r="F344" s="110" t="s">
        <v>29</v>
      </c>
      <c r="G344" s="115"/>
      <c r="J344" s="107"/>
      <c r="M344" s="88"/>
    </row>
    <row r="345" customFormat="false" ht="37.5" hidden="false" customHeight="false" outlineLevel="0" collapsed="false">
      <c r="A345" s="113" t="s">
        <v>443</v>
      </c>
      <c r="B345" s="109" t="n">
        <v>912</v>
      </c>
      <c r="C345" s="110" t="s">
        <v>549</v>
      </c>
      <c r="D345" s="110" t="s">
        <v>557</v>
      </c>
      <c r="E345" s="110" t="s">
        <v>444</v>
      </c>
      <c r="F345" s="110" t="s">
        <v>15</v>
      </c>
      <c r="G345" s="121" t="n">
        <f aca="false">G346</f>
        <v>43.1</v>
      </c>
      <c r="J345" s="107"/>
      <c r="M345" s="88"/>
    </row>
    <row r="346" customFormat="false" ht="93.75" hidden="false" customHeight="false" outlineLevel="0" collapsed="false">
      <c r="A346" s="113" t="s">
        <v>24</v>
      </c>
      <c r="B346" s="109" t="n">
        <v>912</v>
      </c>
      <c r="C346" s="110" t="s">
        <v>549</v>
      </c>
      <c r="D346" s="110" t="s">
        <v>557</v>
      </c>
      <c r="E346" s="110" t="s">
        <v>444</v>
      </c>
      <c r="F346" s="110" t="s">
        <v>25</v>
      </c>
      <c r="G346" s="121" t="n">
        <v>43.1</v>
      </c>
      <c r="H346" s="88" t="n">
        <v>51.2</v>
      </c>
      <c r="J346" s="107"/>
      <c r="M346" s="88"/>
    </row>
    <row r="347" customFormat="false" ht="18.75" hidden="true" customHeight="false" outlineLevel="1" collapsed="false">
      <c r="A347" s="113" t="s">
        <v>77</v>
      </c>
      <c r="B347" s="109" t="n">
        <v>912</v>
      </c>
      <c r="C347" s="110" t="s">
        <v>549</v>
      </c>
      <c r="D347" s="110" t="s">
        <v>557</v>
      </c>
      <c r="E347" s="110" t="s">
        <v>453</v>
      </c>
      <c r="F347" s="110" t="s">
        <v>15</v>
      </c>
      <c r="G347" s="121" t="n">
        <f aca="false">G348</f>
        <v>0</v>
      </c>
      <c r="J347" s="107"/>
      <c r="M347" s="88"/>
    </row>
    <row r="348" customFormat="false" ht="93.75" hidden="true" customHeight="false" outlineLevel="1" collapsed="false">
      <c r="A348" s="113" t="s">
        <v>24</v>
      </c>
      <c r="B348" s="109" t="n">
        <v>912</v>
      </c>
      <c r="C348" s="110" t="s">
        <v>549</v>
      </c>
      <c r="D348" s="110" t="s">
        <v>557</v>
      </c>
      <c r="E348" s="110" t="s">
        <v>453</v>
      </c>
      <c r="F348" s="110" t="s">
        <v>25</v>
      </c>
      <c r="G348" s="121"/>
      <c r="J348" s="107"/>
      <c r="M348" s="88"/>
    </row>
    <row r="349" customFormat="false" ht="18.75" hidden="false" customHeight="false" outlineLevel="0" collapsed="false">
      <c r="A349" s="122" t="s">
        <v>589</v>
      </c>
      <c r="B349" s="105" t="n">
        <v>912</v>
      </c>
      <c r="C349" s="99" t="s">
        <v>549</v>
      </c>
      <c r="D349" s="117" t="s">
        <v>587</v>
      </c>
      <c r="E349" s="128" t="s">
        <v>14</v>
      </c>
      <c r="F349" s="99" t="s">
        <v>15</v>
      </c>
      <c r="G349" s="100" t="n">
        <f aca="false">G350</f>
        <v>470</v>
      </c>
      <c r="J349" s="107"/>
      <c r="M349" s="88"/>
    </row>
    <row r="350" customFormat="false" ht="33.75" hidden="false" customHeight="true" outlineLevel="0" collapsed="false">
      <c r="A350" s="108" t="s">
        <v>427</v>
      </c>
      <c r="B350" s="109" t="n">
        <v>912</v>
      </c>
      <c r="C350" s="110" t="s">
        <v>549</v>
      </c>
      <c r="D350" s="110" t="s">
        <v>587</v>
      </c>
      <c r="E350" s="111" t="s">
        <v>428</v>
      </c>
      <c r="F350" s="111" t="s">
        <v>15</v>
      </c>
      <c r="G350" s="121" t="n">
        <f aca="false">G351</f>
        <v>470</v>
      </c>
      <c r="H350" s="0"/>
      <c r="I350" s="0"/>
      <c r="J350" s="107"/>
      <c r="K350" s="0"/>
      <c r="L350" s="0"/>
      <c r="M350" s="4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customFormat="false" ht="18.75" hidden="false" customHeight="false" outlineLevel="0" collapsed="false">
      <c r="A351" s="113" t="s">
        <v>109</v>
      </c>
      <c r="B351" s="109" t="n">
        <v>912</v>
      </c>
      <c r="C351" s="110" t="s">
        <v>549</v>
      </c>
      <c r="D351" s="114" t="s">
        <v>587</v>
      </c>
      <c r="E351" s="110" t="s">
        <v>473</v>
      </c>
      <c r="F351" s="110" t="s">
        <v>15</v>
      </c>
      <c r="G351" s="121" t="n">
        <f aca="false">G352+G354</f>
        <v>470</v>
      </c>
      <c r="H351" s="0"/>
      <c r="I351" s="0"/>
      <c r="J351" s="107"/>
      <c r="K351" s="0"/>
      <c r="L351" s="0"/>
      <c r="M351" s="4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customFormat="false" ht="18.75" hidden="false" customHeight="false" outlineLevel="0" collapsed="false">
      <c r="A352" s="113" t="s">
        <v>491</v>
      </c>
      <c r="B352" s="109" t="n">
        <v>912</v>
      </c>
      <c r="C352" s="110" t="s">
        <v>549</v>
      </c>
      <c r="D352" s="114" t="s">
        <v>587</v>
      </c>
      <c r="E352" s="110" t="s">
        <v>492</v>
      </c>
      <c r="F352" s="110" t="s">
        <v>15</v>
      </c>
      <c r="G352" s="121" t="n">
        <f aca="false">G353</f>
        <v>470</v>
      </c>
      <c r="H352" s="0"/>
      <c r="I352" s="0"/>
      <c r="J352" s="107"/>
      <c r="K352" s="0"/>
      <c r="L352" s="0"/>
      <c r="M352" s="4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customFormat="false" ht="18.75" hidden="false" customHeight="false" outlineLevel="0" collapsed="false">
      <c r="A353" s="113" t="s">
        <v>28</v>
      </c>
      <c r="B353" s="109" t="n">
        <v>912</v>
      </c>
      <c r="C353" s="110" t="s">
        <v>549</v>
      </c>
      <c r="D353" s="114" t="s">
        <v>587</v>
      </c>
      <c r="E353" s="110" t="s">
        <v>492</v>
      </c>
      <c r="F353" s="110" t="s">
        <v>29</v>
      </c>
      <c r="G353" s="121" t="n">
        <f aca="false">500-30</f>
        <v>470</v>
      </c>
      <c r="H353" s="0"/>
      <c r="I353" s="0"/>
      <c r="J353" s="107"/>
      <c r="K353" s="0"/>
      <c r="L353" s="0"/>
      <c r="M353" s="4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customFormat="false" ht="37.5" hidden="true" customHeight="false" outlineLevel="0" collapsed="false">
      <c r="A354" s="143" t="s">
        <v>20</v>
      </c>
      <c r="B354" s="109" t="n">
        <v>912</v>
      </c>
      <c r="C354" s="144" t="s">
        <v>549</v>
      </c>
      <c r="D354" s="144" t="s">
        <v>590</v>
      </c>
      <c r="E354" s="144" t="s">
        <v>474</v>
      </c>
      <c r="F354" s="144" t="s">
        <v>15</v>
      </c>
      <c r="G354" s="121" t="n">
        <f aca="false">G355</f>
        <v>0</v>
      </c>
      <c r="H354" s="0"/>
      <c r="I354" s="0"/>
      <c r="J354" s="107"/>
      <c r="K354" s="0"/>
      <c r="L354" s="0"/>
      <c r="M354" s="4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customFormat="false" ht="37.5" hidden="true" customHeight="false" outlineLevel="0" collapsed="false">
      <c r="A355" s="143" t="s">
        <v>475</v>
      </c>
      <c r="B355" s="109" t="n">
        <v>912</v>
      </c>
      <c r="C355" s="144" t="s">
        <v>549</v>
      </c>
      <c r="D355" s="144" t="s">
        <v>590</v>
      </c>
      <c r="E355" s="144" t="s">
        <v>476</v>
      </c>
      <c r="F355" s="144" t="s">
        <v>15</v>
      </c>
      <c r="G355" s="121" t="n">
        <f aca="false">G356</f>
        <v>0</v>
      </c>
      <c r="H355" s="0"/>
      <c r="I355" s="0"/>
      <c r="J355" s="107"/>
      <c r="K355" s="0"/>
      <c r="L355" s="0"/>
      <c r="M355" s="4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customFormat="false" ht="93.75" hidden="true" customHeight="false" outlineLevel="0" collapsed="false">
      <c r="A356" s="113" t="s">
        <v>24</v>
      </c>
      <c r="B356" s="109" t="n">
        <v>912</v>
      </c>
      <c r="C356" s="110" t="s">
        <v>549</v>
      </c>
      <c r="D356" s="114" t="s">
        <v>590</v>
      </c>
      <c r="E356" s="110" t="s">
        <v>591</v>
      </c>
      <c r="F356" s="110" t="s">
        <v>25</v>
      </c>
      <c r="G356" s="121" t="n">
        <f aca="false">51.2+H356</f>
        <v>0</v>
      </c>
      <c r="H356" s="0" t="n">
        <v>-51.2</v>
      </c>
      <c r="I356" s="0"/>
      <c r="J356" s="107"/>
      <c r="K356" s="0"/>
      <c r="L356" s="0"/>
      <c r="M356" s="4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customFormat="false" ht="18.75" hidden="false" customHeight="false" outlineLevel="0" collapsed="false">
      <c r="A357" s="122" t="s">
        <v>581</v>
      </c>
      <c r="B357" s="105" t="n">
        <v>912</v>
      </c>
      <c r="C357" s="117" t="n">
        <v>10</v>
      </c>
      <c r="D357" s="117" t="s">
        <v>545</v>
      </c>
      <c r="E357" s="128" t="s">
        <v>14</v>
      </c>
      <c r="F357" s="99" t="s">
        <v>15</v>
      </c>
      <c r="G357" s="121" t="n">
        <f aca="false">G358</f>
        <v>1.98</v>
      </c>
      <c r="H357" s="0"/>
      <c r="I357" s="0"/>
      <c r="J357" s="107"/>
      <c r="K357" s="0"/>
      <c r="L357" s="0"/>
      <c r="M357" s="4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customFormat="false" ht="18.75" hidden="false" customHeight="false" outlineLevel="0" collapsed="false">
      <c r="A358" s="122" t="s">
        <v>584</v>
      </c>
      <c r="B358" s="105" t="n">
        <v>912</v>
      </c>
      <c r="C358" s="117" t="n">
        <v>10</v>
      </c>
      <c r="D358" s="117" t="s">
        <v>557</v>
      </c>
      <c r="E358" s="128" t="s">
        <v>14</v>
      </c>
      <c r="F358" s="99" t="s">
        <v>15</v>
      </c>
      <c r="G358" s="121" t="n">
        <f aca="false">G360</f>
        <v>1.98</v>
      </c>
      <c r="H358" s="0"/>
      <c r="I358" s="0"/>
      <c r="J358" s="107"/>
      <c r="K358" s="0"/>
      <c r="L358" s="0"/>
      <c r="M358" s="4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customFormat="false" ht="37.5" hidden="false" customHeight="false" outlineLevel="0" collapsed="false">
      <c r="A359" s="108" t="s">
        <v>427</v>
      </c>
      <c r="B359" s="109" t="n">
        <v>912</v>
      </c>
      <c r="C359" s="114" t="n">
        <v>10</v>
      </c>
      <c r="D359" s="114" t="s">
        <v>557</v>
      </c>
      <c r="E359" s="111" t="s">
        <v>428</v>
      </c>
      <c r="F359" s="110" t="s">
        <v>15</v>
      </c>
      <c r="G359" s="121" t="n">
        <f aca="false">G360</f>
        <v>1.98</v>
      </c>
      <c r="H359" s="0"/>
      <c r="I359" s="0"/>
      <c r="J359" s="107"/>
      <c r="K359" s="0"/>
      <c r="L359" s="0"/>
      <c r="M359" s="4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customFormat="false" ht="37.5" hidden="false" customHeight="false" outlineLevel="0" collapsed="false">
      <c r="A360" s="113" t="s">
        <v>433</v>
      </c>
      <c r="B360" s="109" t="n">
        <v>912</v>
      </c>
      <c r="C360" s="114" t="n">
        <v>10</v>
      </c>
      <c r="D360" s="114" t="s">
        <v>557</v>
      </c>
      <c r="E360" s="110" t="s">
        <v>440</v>
      </c>
      <c r="F360" s="110" t="s">
        <v>15</v>
      </c>
      <c r="G360" s="121" t="n">
        <f aca="false">G361</f>
        <v>1.98</v>
      </c>
      <c r="H360" s="0"/>
      <c r="I360" s="0"/>
      <c r="J360" s="107"/>
      <c r="K360" s="0"/>
      <c r="L360" s="0"/>
      <c r="M360" s="4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customFormat="false" ht="93.75" hidden="false" customHeight="false" outlineLevel="0" collapsed="false">
      <c r="A361" s="113" t="s">
        <v>24</v>
      </c>
      <c r="B361" s="109" t="n">
        <v>912</v>
      </c>
      <c r="C361" s="114" t="n">
        <v>10</v>
      </c>
      <c r="D361" s="114" t="s">
        <v>557</v>
      </c>
      <c r="E361" s="110" t="s">
        <v>440</v>
      </c>
      <c r="F361" s="110" t="s">
        <v>25</v>
      </c>
      <c r="G361" s="121" t="n">
        <v>1.98</v>
      </c>
      <c r="H361" s="0"/>
      <c r="I361" s="0"/>
      <c r="J361" s="107"/>
      <c r="K361" s="0"/>
      <c r="L361" s="0"/>
      <c r="M361" s="4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customFormat="false" ht="36.75" hidden="false" customHeight="true" outlineLevel="0" collapsed="false">
      <c r="A362" s="116" t="s">
        <v>592</v>
      </c>
      <c r="B362" s="105" t="n">
        <v>912</v>
      </c>
      <c r="C362" s="99" t="n">
        <v>13</v>
      </c>
      <c r="D362" s="99" t="s">
        <v>545</v>
      </c>
      <c r="E362" s="99" t="s">
        <v>14</v>
      </c>
      <c r="F362" s="99" t="s">
        <v>15</v>
      </c>
      <c r="G362" s="134" t="n">
        <f aca="false">G363</f>
        <v>12542</v>
      </c>
      <c r="H362" s="0"/>
      <c r="I362" s="0"/>
      <c r="J362" s="107"/>
      <c r="K362" s="0"/>
      <c r="L362" s="0"/>
      <c r="M362" s="4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customFormat="false" ht="42.75" hidden="false" customHeight="true" outlineLevel="0" collapsed="false">
      <c r="A363" s="116" t="s">
        <v>593</v>
      </c>
      <c r="B363" s="105" t="n">
        <v>912</v>
      </c>
      <c r="C363" s="141" t="n">
        <v>13</v>
      </c>
      <c r="D363" s="99" t="s">
        <v>549</v>
      </c>
      <c r="E363" s="141" t="s">
        <v>14</v>
      </c>
      <c r="F363" s="99" t="s">
        <v>15</v>
      </c>
      <c r="G363" s="134" t="n">
        <f aca="false">G364</f>
        <v>12542</v>
      </c>
      <c r="H363" s="0"/>
      <c r="I363" s="0"/>
      <c r="J363" s="107"/>
      <c r="K363" s="0"/>
      <c r="L363" s="0"/>
      <c r="M363" s="4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customFormat="false" ht="39" hidden="false" customHeight="true" outlineLevel="0" collapsed="false">
      <c r="A364" s="108" t="s">
        <v>427</v>
      </c>
      <c r="B364" s="109" t="n">
        <v>912</v>
      </c>
      <c r="C364" s="142" t="n">
        <v>13</v>
      </c>
      <c r="D364" s="110" t="s">
        <v>549</v>
      </c>
      <c r="E364" s="111" t="s">
        <v>428</v>
      </c>
      <c r="F364" s="111" t="s">
        <v>15</v>
      </c>
      <c r="G364" s="115" t="n">
        <f aca="false">G365</f>
        <v>12542</v>
      </c>
      <c r="H364" s="0"/>
      <c r="I364" s="0"/>
      <c r="J364" s="107"/>
      <c r="K364" s="0"/>
      <c r="L364" s="0"/>
      <c r="M364" s="4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customFormat="false" ht="18.75" hidden="false" customHeight="false" outlineLevel="0" collapsed="false">
      <c r="A365" s="113" t="s">
        <v>109</v>
      </c>
      <c r="B365" s="109" t="n">
        <v>912</v>
      </c>
      <c r="C365" s="110" t="s">
        <v>590</v>
      </c>
      <c r="D365" s="114" t="s">
        <v>549</v>
      </c>
      <c r="E365" s="110" t="s">
        <v>473</v>
      </c>
      <c r="F365" s="110" t="s">
        <v>15</v>
      </c>
      <c r="G365" s="112" t="n">
        <f aca="false">G366</f>
        <v>12542</v>
      </c>
      <c r="H365" s="0"/>
      <c r="I365" s="0"/>
      <c r="J365" s="107"/>
      <c r="K365" s="0"/>
      <c r="L365" s="0"/>
      <c r="M365" s="4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customFormat="false" ht="21.75" hidden="false" customHeight="true" outlineLevel="0" collapsed="false">
      <c r="A366" s="113" t="s">
        <v>487</v>
      </c>
      <c r="B366" s="109" t="n">
        <v>912</v>
      </c>
      <c r="C366" s="110" t="s">
        <v>590</v>
      </c>
      <c r="D366" s="114" t="s">
        <v>549</v>
      </c>
      <c r="E366" s="110" t="s">
        <v>488</v>
      </c>
      <c r="F366" s="110" t="s">
        <v>15</v>
      </c>
      <c r="G366" s="112" t="n">
        <f aca="false">G367</f>
        <v>12542</v>
      </c>
      <c r="H366" s="0"/>
      <c r="I366" s="0"/>
      <c r="J366" s="107"/>
      <c r="K366" s="0"/>
      <c r="L366" s="0"/>
      <c r="M366" s="4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customFormat="false" ht="38.25" hidden="false" customHeight="true" outlineLevel="0" collapsed="false">
      <c r="A367" s="113" t="s">
        <v>489</v>
      </c>
      <c r="B367" s="109" t="n">
        <v>912</v>
      </c>
      <c r="C367" s="110" t="s">
        <v>590</v>
      </c>
      <c r="D367" s="114" t="s">
        <v>549</v>
      </c>
      <c r="E367" s="110" t="s">
        <v>488</v>
      </c>
      <c r="F367" s="110" t="s">
        <v>490</v>
      </c>
      <c r="G367" s="112" t="n">
        <v>12542</v>
      </c>
      <c r="H367" s="0" t="n">
        <v>-1350.1</v>
      </c>
      <c r="I367" s="0"/>
      <c r="J367" s="107"/>
      <c r="K367" s="0"/>
      <c r="L367" s="0"/>
      <c r="M367" s="4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customFormat="false" ht="37.5" hidden="false" customHeight="false" outlineLevel="0" collapsed="false">
      <c r="A368" s="101" t="s">
        <v>594</v>
      </c>
      <c r="B368" s="101" t="n">
        <v>918</v>
      </c>
      <c r="C368" s="103" t="s">
        <v>545</v>
      </c>
      <c r="D368" s="103" t="s">
        <v>545</v>
      </c>
      <c r="E368" s="103" t="s">
        <v>14</v>
      </c>
      <c r="F368" s="103" t="s">
        <v>15</v>
      </c>
      <c r="G368" s="104" t="n">
        <f aca="false">G369+G407+G414+G421</f>
        <v>9862.98</v>
      </c>
      <c r="H368" s="0"/>
      <c r="I368" s="0"/>
      <c r="J368" s="107"/>
      <c r="K368" s="0"/>
      <c r="L368" s="0"/>
      <c r="M368" s="4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customFormat="false" ht="17.25" hidden="false" customHeight="true" outlineLevel="0" collapsed="false">
      <c r="A369" s="122" t="s">
        <v>575</v>
      </c>
      <c r="B369" s="105" t="n">
        <v>918</v>
      </c>
      <c r="C369" s="117" t="s">
        <v>576</v>
      </c>
      <c r="D369" s="117" t="s">
        <v>545</v>
      </c>
      <c r="E369" s="128" t="s">
        <v>14</v>
      </c>
      <c r="F369" s="99" t="s">
        <v>15</v>
      </c>
      <c r="G369" s="100" t="n">
        <f aca="false">G370</f>
        <v>9861.6</v>
      </c>
      <c r="H369" s="0"/>
      <c r="I369" s="0"/>
      <c r="J369" s="107"/>
      <c r="K369" s="0"/>
      <c r="L369" s="0"/>
      <c r="M369" s="4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customFormat="false" ht="18.75" hidden="false" customHeight="false" outlineLevel="0" collapsed="false">
      <c r="A370" s="122" t="s">
        <v>595</v>
      </c>
      <c r="B370" s="105" t="n">
        <v>918</v>
      </c>
      <c r="C370" s="117" t="s">
        <v>576</v>
      </c>
      <c r="D370" s="117" t="s">
        <v>549</v>
      </c>
      <c r="E370" s="128" t="s">
        <v>14</v>
      </c>
      <c r="F370" s="99" t="s">
        <v>15</v>
      </c>
      <c r="G370" s="100" t="n">
        <f aca="false">G371</f>
        <v>9861.6</v>
      </c>
      <c r="H370" s="0"/>
      <c r="I370" s="0"/>
      <c r="J370" s="107"/>
      <c r="K370" s="0"/>
      <c r="L370" s="0"/>
      <c r="M370" s="4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customFormat="false" ht="56.25" hidden="false" customHeight="false" outlineLevel="0" collapsed="false">
      <c r="A371" s="108" t="s">
        <v>123</v>
      </c>
      <c r="B371" s="109" t="n">
        <v>918</v>
      </c>
      <c r="C371" s="114" t="s">
        <v>576</v>
      </c>
      <c r="D371" s="114" t="s">
        <v>549</v>
      </c>
      <c r="E371" s="111" t="s">
        <v>124</v>
      </c>
      <c r="F371" s="111" t="s">
        <v>15</v>
      </c>
      <c r="G371" s="121" t="n">
        <f aca="false">G372+G403</f>
        <v>9861.6</v>
      </c>
      <c r="H371" s="0"/>
      <c r="I371" s="0"/>
      <c r="J371" s="107"/>
      <c r="K371" s="0"/>
      <c r="L371" s="0"/>
      <c r="M371" s="4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customFormat="false" ht="60.75" hidden="false" customHeight="true" outlineLevel="0" collapsed="false">
      <c r="A372" s="113" t="s">
        <v>596</v>
      </c>
      <c r="B372" s="109" t="n">
        <v>918</v>
      </c>
      <c r="C372" s="114" t="s">
        <v>576</v>
      </c>
      <c r="D372" s="114" t="s">
        <v>549</v>
      </c>
      <c r="E372" s="110" t="s">
        <v>172</v>
      </c>
      <c r="F372" s="110" t="s">
        <v>15</v>
      </c>
      <c r="G372" s="121" t="n">
        <f aca="false">G373+G381+G390+G393+G395+G399+G401</f>
        <v>9861.6</v>
      </c>
      <c r="H372" s="0"/>
      <c r="I372" s="0"/>
      <c r="J372" s="107"/>
      <c r="K372" s="0"/>
      <c r="L372" s="0"/>
      <c r="M372" s="4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customFormat="false" ht="42" hidden="false" customHeight="true" outlineLevel="0" collapsed="false">
      <c r="A373" s="113" t="s">
        <v>20</v>
      </c>
      <c r="B373" s="109" t="n">
        <v>918</v>
      </c>
      <c r="C373" s="114" t="s">
        <v>576</v>
      </c>
      <c r="D373" s="114" t="s">
        <v>549</v>
      </c>
      <c r="E373" s="110" t="s">
        <v>173</v>
      </c>
      <c r="F373" s="110" t="s">
        <v>15</v>
      </c>
      <c r="G373" s="121" t="n">
        <f aca="false">G374+G378</f>
        <v>9792.7</v>
      </c>
      <c r="H373" s="0"/>
      <c r="I373" s="0"/>
      <c r="J373" s="107"/>
      <c r="K373" s="0"/>
      <c r="L373" s="0"/>
      <c r="M373" s="4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customFormat="false" ht="18.75" hidden="false" customHeight="false" outlineLevel="0" collapsed="false">
      <c r="A374" s="113" t="s">
        <v>174</v>
      </c>
      <c r="B374" s="109" t="n">
        <v>918</v>
      </c>
      <c r="C374" s="114" t="s">
        <v>576</v>
      </c>
      <c r="D374" s="114" t="s">
        <v>549</v>
      </c>
      <c r="E374" s="110" t="s">
        <v>175</v>
      </c>
      <c r="F374" s="110" t="s">
        <v>15</v>
      </c>
      <c r="G374" s="121" t="n">
        <f aca="false">G375+G376+G377</f>
        <v>9731.1</v>
      </c>
      <c r="H374" s="0"/>
      <c r="I374" s="0"/>
      <c r="J374" s="107"/>
      <c r="K374" s="0"/>
      <c r="L374" s="0"/>
      <c r="M374" s="4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customFormat="false" ht="94.5" hidden="false" customHeight="true" outlineLevel="0" collapsed="false">
      <c r="A375" s="113" t="s">
        <v>24</v>
      </c>
      <c r="B375" s="109" t="n">
        <v>918</v>
      </c>
      <c r="C375" s="114" t="s">
        <v>576</v>
      </c>
      <c r="D375" s="114" t="s">
        <v>549</v>
      </c>
      <c r="E375" s="110" t="s">
        <v>175</v>
      </c>
      <c r="F375" s="110" t="s">
        <v>25</v>
      </c>
      <c r="G375" s="115" t="n">
        <f aca="false">8232.9-115.3-664+1180.5+0.4</f>
        <v>8634.5</v>
      </c>
      <c r="H375" s="0"/>
      <c r="I375" s="0"/>
      <c r="J375" s="107"/>
      <c r="K375" s="0"/>
      <c r="L375" s="0"/>
      <c r="M375" s="4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customFormat="false" ht="45" hidden="false" customHeight="true" outlineLevel="0" collapsed="false">
      <c r="A376" s="113" t="s">
        <v>26</v>
      </c>
      <c r="B376" s="109" t="n">
        <v>918</v>
      </c>
      <c r="C376" s="114" t="s">
        <v>576</v>
      </c>
      <c r="D376" s="114" t="s">
        <v>549</v>
      </c>
      <c r="E376" s="110" t="s">
        <v>175</v>
      </c>
      <c r="F376" s="110" t="s">
        <v>27</v>
      </c>
      <c r="G376" s="115" t="n">
        <f aca="false">1110.7-44.1+20</f>
        <v>1086.6</v>
      </c>
      <c r="H376" s="0" t="n">
        <v>35</v>
      </c>
      <c r="I376" s="0"/>
      <c r="J376" s="107"/>
      <c r="K376" s="0"/>
      <c r="L376" s="0"/>
      <c r="M376" s="4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customFormat="false" ht="20.25" hidden="false" customHeight="true" outlineLevel="0" collapsed="false">
      <c r="A377" s="113" t="s">
        <v>28</v>
      </c>
      <c r="B377" s="109" t="n">
        <v>918</v>
      </c>
      <c r="C377" s="114" t="s">
        <v>576</v>
      </c>
      <c r="D377" s="114" t="s">
        <v>549</v>
      </c>
      <c r="E377" s="110" t="s">
        <v>175</v>
      </c>
      <c r="F377" s="110" t="s">
        <v>29</v>
      </c>
      <c r="G377" s="115" t="n">
        <f aca="false">10.4-0.4</f>
        <v>10</v>
      </c>
      <c r="H377" s="0"/>
      <c r="I377" s="0"/>
      <c r="J377" s="107"/>
      <c r="K377" s="0"/>
      <c r="L377" s="0"/>
      <c r="M377" s="4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customFormat="false" ht="58.5" hidden="false" customHeight="true" outlineLevel="0" collapsed="false">
      <c r="A378" s="136" t="s">
        <v>36</v>
      </c>
      <c r="B378" s="109" t="n">
        <v>918</v>
      </c>
      <c r="C378" s="114" t="s">
        <v>576</v>
      </c>
      <c r="D378" s="114" t="s">
        <v>549</v>
      </c>
      <c r="E378" s="110" t="s">
        <v>176</v>
      </c>
      <c r="F378" s="110" t="s">
        <v>15</v>
      </c>
      <c r="G378" s="115" t="n">
        <f aca="false">G379+G380</f>
        <v>61.6</v>
      </c>
      <c r="H378" s="0"/>
      <c r="I378" s="0"/>
      <c r="J378" s="107"/>
      <c r="K378" s="0"/>
      <c r="L378" s="0"/>
      <c r="M378" s="4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customFormat="false" ht="94.5" hidden="false" customHeight="true" outlineLevel="0" collapsed="false">
      <c r="A379" s="113" t="s">
        <v>24</v>
      </c>
      <c r="B379" s="109" t="n">
        <v>918</v>
      </c>
      <c r="C379" s="114" t="s">
        <v>576</v>
      </c>
      <c r="D379" s="114" t="s">
        <v>549</v>
      </c>
      <c r="E379" s="110" t="s">
        <v>176</v>
      </c>
      <c r="F379" s="110" t="s">
        <v>25</v>
      </c>
      <c r="G379" s="115" t="n">
        <f aca="false">61.6-0.4</f>
        <v>61.2</v>
      </c>
      <c r="H379" s="0"/>
      <c r="I379" s="0"/>
      <c r="J379" s="107"/>
      <c r="K379" s="0"/>
      <c r="L379" s="0"/>
      <c r="M379" s="4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customFormat="false" ht="24" hidden="false" customHeight="true" outlineLevel="0" collapsed="false">
      <c r="A380" s="113" t="s">
        <v>28</v>
      </c>
      <c r="B380" s="109" t="n">
        <v>918</v>
      </c>
      <c r="C380" s="114" t="s">
        <v>576</v>
      </c>
      <c r="D380" s="114" t="s">
        <v>549</v>
      </c>
      <c r="E380" s="110" t="s">
        <v>176</v>
      </c>
      <c r="F380" s="110" t="s">
        <v>29</v>
      </c>
      <c r="G380" s="115" t="n">
        <v>0.4</v>
      </c>
      <c r="H380" s="0"/>
      <c r="I380" s="0"/>
      <c r="J380" s="107"/>
      <c r="K380" s="0"/>
      <c r="L380" s="0"/>
      <c r="M380" s="4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customFormat="false" ht="18" hidden="false" customHeight="true" outlineLevel="0" collapsed="false">
      <c r="A381" s="113" t="s">
        <v>30</v>
      </c>
      <c r="B381" s="109" t="n">
        <v>918</v>
      </c>
      <c r="C381" s="114" t="s">
        <v>576</v>
      </c>
      <c r="D381" s="114" t="s">
        <v>549</v>
      </c>
      <c r="E381" s="110" t="s">
        <v>177</v>
      </c>
      <c r="F381" s="110" t="s">
        <v>15</v>
      </c>
      <c r="G381" s="115" t="n">
        <f aca="false">G382+G384+G386+G388</f>
        <v>68.9</v>
      </c>
      <c r="H381" s="0"/>
      <c r="I381" s="0"/>
      <c r="J381" s="107"/>
      <c r="K381" s="0"/>
      <c r="L381" s="0"/>
      <c r="M381" s="4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customFormat="false" ht="18.75" hidden="true" customHeight="true" outlineLevel="0" collapsed="false">
      <c r="A382" s="113" t="s">
        <v>178</v>
      </c>
      <c r="B382" s="109" t="n">
        <v>918</v>
      </c>
      <c r="C382" s="110" t="s">
        <v>576</v>
      </c>
      <c r="D382" s="110" t="s">
        <v>549</v>
      </c>
      <c r="E382" s="110" t="s">
        <v>179</v>
      </c>
      <c r="F382" s="110" t="s">
        <v>15</v>
      </c>
      <c r="G382" s="115" t="n">
        <f aca="false">G383</f>
        <v>0</v>
      </c>
      <c r="H382" s="0"/>
      <c r="I382" s="0"/>
      <c r="J382" s="107"/>
      <c r="K382" s="0"/>
      <c r="L382" s="0"/>
      <c r="M382" s="4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customFormat="false" ht="18.75" hidden="true" customHeight="true" outlineLevel="0" collapsed="false">
      <c r="A383" s="113" t="s">
        <v>26</v>
      </c>
      <c r="B383" s="109" t="n">
        <v>918</v>
      </c>
      <c r="C383" s="110" t="s">
        <v>576</v>
      </c>
      <c r="D383" s="110" t="s">
        <v>549</v>
      </c>
      <c r="E383" s="110" t="s">
        <v>179</v>
      </c>
      <c r="F383" s="110" t="s">
        <v>27</v>
      </c>
      <c r="G383" s="115"/>
      <c r="H383" s="0"/>
      <c r="I383" s="0"/>
      <c r="J383" s="107"/>
      <c r="K383" s="0"/>
      <c r="L383" s="0"/>
      <c r="M383" s="4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customFormat="false" ht="18.75" hidden="false" customHeight="false" outlineLevel="0" collapsed="false">
      <c r="A384" s="113" t="s">
        <v>68</v>
      </c>
      <c r="B384" s="109" t="n">
        <v>918</v>
      </c>
      <c r="C384" s="110" t="s">
        <v>576</v>
      </c>
      <c r="D384" s="110" t="s">
        <v>549</v>
      </c>
      <c r="E384" s="110" t="s">
        <v>180</v>
      </c>
      <c r="F384" s="110" t="s">
        <v>15</v>
      </c>
      <c r="G384" s="115" t="n">
        <f aca="false">G385</f>
        <v>60.9</v>
      </c>
      <c r="H384" s="0"/>
      <c r="I384" s="0"/>
      <c r="J384" s="107"/>
      <c r="K384" s="0"/>
      <c r="L384" s="0"/>
      <c r="M384" s="4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customFormat="false" ht="35.25" hidden="false" customHeight="true" outlineLevel="0" collapsed="false">
      <c r="A385" s="113" t="s">
        <v>26</v>
      </c>
      <c r="B385" s="109" t="n">
        <v>918</v>
      </c>
      <c r="C385" s="114" t="s">
        <v>576</v>
      </c>
      <c r="D385" s="114" t="s">
        <v>549</v>
      </c>
      <c r="E385" s="110" t="s">
        <v>180</v>
      </c>
      <c r="F385" s="110" t="s">
        <v>27</v>
      </c>
      <c r="G385" s="115" t="n">
        <v>60.9</v>
      </c>
      <c r="H385" s="0"/>
      <c r="I385" s="0"/>
      <c r="J385" s="107"/>
      <c r="K385" s="0"/>
      <c r="L385" s="0"/>
      <c r="M385" s="4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customFormat="false" ht="18.75" hidden="true" customHeight="false" outlineLevel="0" collapsed="false">
      <c r="A386" s="113" t="s">
        <v>32</v>
      </c>
      <c r="B386" s="109" t="n">
        <v>918</v>
      </c>
      <c r="C386" s="114" t="s">
        <v>576</v>
      </c>
      <c r="D386" s="114" t="s">
        <v>549</v>
      </c>
      <c r="E386" s="110" t="s">
        <v>181</v>
      </c>
      <c r="F386" s="110" t="s">
        <v>15</v>
      </c>
      <c r="G386" s="115" t="n">
        <f aca="false">G387</f>
        <v>0</v>
      </c>
      <c r="H386" s="0"/>
      <c r="I386" s="0"/>
      <c r="J386" s="107"/>
      <c r="K386" s="0"/>
      <c r="L386" s="0"/>
      <c r="M386" s="4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customFormat="false" ht="17.25" hidden="true" customHeight="true" outlineLevel="0" collapsed="false">
      <c r="A387" s="113" t="s">
        <v>26</v>
      </c>
      <c r="B387" s="109" t="n">
        <v>918</v>
      </c>
      <c r="C387" s="114" t="s">
        <v>576</v>
      </c>
      <c r="D387" s="114" t="s">
        <v>549</v>
      </c>
      <c r="E387" s="110" t="s">
        <v>181</v>
      </c>
      <c r="F387" s="110" t="s">
        <v>27</v>
      </c>
      <c r="G387" s="115"/>
      <c r="H387" s="0"/>
      <c r="I387" s="0"/>
      <c r="J387" s="107"/>
      <c r="K387" s="0"/>
      <c r="L387" s="0"/>
      <c r="M387" s="4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customFormat="false" ht="17.25" hidden="false" customHeight="true" outlineLevel="0" collapsed="false">
      <c r="A388" s="113" t="s">
        <v>32</v>
      </c>
      <c r="B388" s="109" t="n">
        <v>918</v>
      </c>
      <c r="C388" s="110" t="s">
        <v>576</v>
      </c>
      <c r="D388" s="110" t="s">
        <v>549</v>
      </c>
      <c r="E388" s="110" t="s">
        <v>181</v>
      </c>
      <c r="F388" s="110" t="s">
        <v>15</v>
      </c>
      <c r="G388" s="115" t="n">
        <f aca="false">G389</f>
        <v>8</v>
      </c>
      <c r="H388" s="0"/>
      <c r="I388" s="0"/>
      <c r="J388" s="107"/>
      <c r="K388" s="0"/>
      <c r="L388" s="0"/>
      <c r="M388" s="4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customFormat="false" ht="36.75" hidden="false" customHeight="true" outlineLevel="0" collapsed="false">
      <c r="A389" s="113" t="s">
        <v>26</v>
      </c>
      <c r="B389" s="109" t="n">
        <v>918</v>
      </c>
      <c r="C389" s="114" t="s">
        <v>576</v>
      </c>
      <c r="D389" s="114" t="s">
        <v>549</v>
      </c>
      <c r="E389" s="110" t="s">
        <v>181</v>
      </c>
      <c r="F389" s="110" t="s">
        <v>27</v>
      </c>
      <c r="G389" s="115" t="n">
        <v>8</v>
      </c>
      <c r="H389" s="0"/>
      <c r="I389" s="0"/>
      <c r="J389" s="107"/>
      <c r="K389" s="0"/>
      <c r="L389" s="0"/>
      <c r="M389" s="4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customFormat="false" ht="17.25" hidden="true" customHeight="true" outlineLevel="1" collapsed="false">
      <c r="A390" s="129" t="s">
        <v>89</v>
      </c>
      <c r="B390" s="109" t="n">
        <v>918</v>
      </c>
      <c r="C390" s="114" t="s">
        <v>576</v>
      </c>
      <c r="D390" s="114" t="s">
        <v>549</v>
      </c>
      <c r="E390" s="110" t="s">
        <v>182</v>
      </c>
      <c r="F390" s="110" t="s">
        <v>15</v>
      </c>
      <c r="G390" s="115" t="n">
        <f aca="false">G391</f>
        <v>0</v>
      </c>
      <c r="H390" s="0"/>
      <c r="I390" s="0"/>
      <c r="J390" s="107"/>
      <c r="K390" s="0"/>
      <c r="L390" s="0"/>
      <c r="M390" s="4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customFormat="false" ht="33" hidden="true" customHeight="true" outlineLevel="1" collapsed="false">
      <c r="A391" s="129" t="s">
        <v>36</v>
      </c>
      <c r="B391" s="109" t="n">
        <v>918</v>
      </c>
      <c r="C391" s="114" t="s">
        <v>576</v>
      </c>
      <c r="D391" s="114" t="s">
        <v>549</v>
      </c>
      <c r="E391" s="110" t="s">
        <v>183</v>
      </c>
      <c r="F391" s="110" t="s">
        <v>15</v>
      </c>
      <c r="G391" s="115" t="n">
        <f aca="false">G392+G398</f>
        <v>0</v>
      </c>
      <c r="H391" s="0"/>
      <c r="I391" s="0"/>
      <c r="J391" s="107"/>
      <c r="K391" s="0"/>
      <c r="L391" s="0"/>
      <c r="M391" s="4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customFormat="false" ht="60.75" hidden="true" customHeight="true" outlineLevel="1" collapsed="false">
      <c r="A392" s="113" t="s">
        <v>24</v>
      </c>
      <c r="B392" s="109" t="n">
        <v>918</v>
      </c>
      <c r="C392" s="114" t="s">
        <v>576</v>
      </c>
      <c r="D392" s="114" t="s">
        <v>549</v>
      </c>
      <c r="E392" s="110" t="s">
        <v>183</v>
      </c>
      <c r="F392" s="110" t="s">
        <v>25</v>
      </c>
      <c r="G392" s="115" t="n">
        <v>0</v>
      </c>
      <c r="H392" s="0"/>
      <c r="I392" s="0"/>
      <c r="J392" s="107"/>
      <c r="K392" s="0"/>
      <c r="L392" s="0"/>
      <c r="M392" s="4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</row>
    <row r="393" customFormat="false" ht="33.75" hidden="true" customHeight="true" outlineLevel="1" collapsed="false">
      <c r="A393" s="129" t="s">
        <v>36</v>
      </c>
      <c r="B393" s="109" t="n">
        <v>918</v>
      </c>
      <c r="C393" s="114" t="s">
        <v>576</v>
      </c>
      <c r="D393" s="114" t="s">
        <v>549</v>
      </c>
      <c r="E393" s="110" t="s">
        <v>184</v>
      </c>
      <c r="F393" s="110" t="s">
        <v>15</v>
      </c>
      <c r="G393" s="115" t="n">
        <f aca="false">G394</f>
        <v>0</v>
      </c>
      <c r="H393" s="0"/>
      <c r="I393" s="0"/>
      <c r="J393" s="107"/>
      <c r="K393" s="0"/>
      <c r="L393" s="0"/>
      <c r="M393" s="4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customFormat="false" ht="62.25" hidden="true" customHeight="true" outlineLevel="1" collapsed="false">
      <c r="A394" s="113" t="s">
        <v>24</v>
      </c>
      <c r="B394" s="109" t="n">
        <v>918</v>
      </c>
      <c r="C394" s="114" t="s">
        <v>576</v>
      </c>
      <c r="D394" s="114" t="s">
        <v>549</v>
      </c>
      <c r="E394" s="110" t="s">
        <v>184</v>
      </c>
      <c r="F394" s="110" t="s">
        <v>25</v>
      </c>
      <c r="G394" s="115" t="n">
        <v>0</v>
      </c>
      <c r="H394" s="0"/>
      <c r="I394" s="0"/>
      <c r="J394" s="107"/>
      <c r="K394" s="0"/>
      <c r="L394" s="0"/>
      <c r="M394" s="4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customFormat="false" ht="32.25" hidden="true" customHeight="true" outlineLevel="1" collapsed="false">
      <c r="A395" s="129" t="s">
        <v>185</v>
      </c>
      <c r="B395" s="109" t="n">
        <v>918</v>
      </c>
      <c r="C395" s="114" t="s">
        <v>576</v>
      </c>
      <c r="D395" s="114" t="s">
        <v>549</v>
      </c>
      <c r="E395" s="110" t="s">
        <v>186</v>
      </c>
      <c r="F395" s="110" t="s">
        <v>15</v>
      </c>
      <c r="G395" s="115" t="n">
        <f aca="false">G396</f>
        <v>0</v>
      </c>
      <c r="H395" s="0"/>
      <c r="I395" s="0"/>
      <c r="J395" s="107"/>
      <c r="K395" s="0"/>
      <c r="L395" s="0"/>
      <c r="M395" s="4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customFormat="false" ht="17.25" hidden="true" customHeight="true" outlineLevel="1" collapsed="false">
      <c r="A396" s="113" t="s">
        <v>26</v>
      </c>
      <c r="B396" s="109" t="n">
        <v>918</v>
      </c>
      <c r="C396" s="114" t="s">
        <v>576</v>
      </c>
      <c r="D396" s="114" t="s">
        <v>549</v>
      </c>
      <c r="E396" s="110" t="s">
        <v>186</v>
      </c>
      <c r="F396" s="110" t="s">
        <v>27</v>
      </c>
      <c r="G396" s="115"/>
      <c r="H396" s="0"/>
      <c r="I396" s="0"/>
      <c r="J396" s="107"/>
      <c r="K396" s="0"/>
      <c r="L396" s="0"/>
      <c r="M396" s="4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customFormat="false" ht="17.25" hidden="true" customHeight="true" outlineLevel="1" collapsed="false">
      <c r="A397" s="113"/>
      <c r="B397" s="109"/>
      <c r="C397" s="114"/>
      <c r="D397" s="114"/>
      <c r="E397" s="110"/>
      <c r="F397" s="110"/>
      <c r="G397" s="115"/>
      <c r="H397" s="0"/>
      <c r="I397" s="0"/>
      <c r="J397" s="107"/>
      <c r="K397" s="0"/>
      <c r="L397" s="0"/>
      <c r="M397" s="4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customFormat="false" ht="26.25" hidden="true" customHeight="true" outlineLevel="1" collapsed="false">
      <c r="A398" s="113" t="s">
        <v>26</v>
      </c>
      <c r="B398" s="109" t="n">
        <v>918</v>
      </c>
      <c r="C398" s="114" t="s">
        <v>576</v>
      </c>
      <c r="D398" s="114" t="s">
        <v>549</v>
      </c>
      <c r="E398" s="110" t="s">
        <v>183</v>
      </c>
      <c r="F398" s="110" t="s">
        <v>27</v>
      </c>
      <c r="G398" s="115"/>
      <c r="H398" s="0"/>
      <c r="I398" s="0"/>
      <c r="J398" s="107"/>
      <c r="K398" s="0"/>
      <c r="L398" s="0"/>
      <c r="M398" s="4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customFormat="false" ht="26.25" hidden="true" customHeight="true" outlineLevel="1" collapsed="false">
      <c r="A399" s="113" t="s">
        <v>79</v>
      </c>
      <c r="B399" s="109" t="n">
        <v>918</v>
      </c>
      <c r="C399" s="114" t="s">
        <v>576</v>
      </c>
      <c r="D399" s="114" t="s">
        <v>549</v>
      </c>
      <c r="E399" s="110" t="s">
        <v>188</v>
      </c>
      <c r="F399" s="110" t="s">
        <v>15</v>
      </c>
      <c r="G399" s="115" t="n">
        <f aca="false">G400</f>
        <v>0</v>
      </c>
      <c r="H399" s="0"/>
      <c r="I399" s="0"/>
      <c r="J399" s="107"/>
      <c r="K399" s="0"/>
      <c r="L399" s="0"/>
      <c r="M399" s="4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customFormat="false" ht="26.25" hidden="true" customHeight="true" outlineLevel="1" collapsed="false">
      <c r="A400" s="113" t="s">
        <v>26</v>
      </c>
      <c r="B400" s="109" t="n">
        <v>918</v>
      </c>
      <c r="C400" s="114" t="s">
        <v>576</v>
      </c>
      <c r="D400" s="114" t="s">
        <v>549</v>
      </c>
      <c r="E400" s="110" t="s">
        <v>188</v>
      </c>
      <c r="F400" s="110" t="s">
        <v>27</v>
      </c>
      <c r="G400" s="115"/>
      <c r="H400" s="0"/>
      <c r="I400" s="0"/>
      <c r="J400" s="107"/>
      <c r="K400" s="0"/>
      <c r="L400" s="0"/>
      <c r="M400" s="4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</row>
    <row r="401" customFormat="false" ht="26.25" hidden="true" customHeight="true" outlineLevel="1" collapsed="false">
      <c r="A401" s="113" t="s">
        <v>77</v>
      </c>
      <c r="B401" s="109" t="n">
        <v>918</v>
      </c>
      <c r="C401" s="114" t="s">
        <v>576</v>
      </c>
      <c r="D401" s="114" t="s">
        <v>549</v>
      </c>
      <c r="E401" s="110" t="s">
        <v>187</v>
      </c>
      <c r="F401" s="110" t="s">
        <v>15</v>
      </c>
      <c r="G401" s="115" t="n">
        <f aca="false">G402</f>
        <v>0</v>
      </c>
      <c r="H401" s="0"/>
      <c r="I401" s="0"/>
      <c r="J401" s="107"/>
      <c r="K401" s="0"/>
      <c r="L401" s="0"/>
      <c r="M401" s="4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customFormat="false" ht="75.75" hidden="true" customHeight="true" outlineLevel="1" collapsed="false">
      <c r="A402" s="113" t="s">
        <v>24</v>
      </c>
      <c r="B402" s="109" t="n">
        <v>918</v>
      </c>
      <c r="C402" s="114" t="s">
        <v>576</v>
      </c>
      <c r="D402" s="114" t="s">
        <v>549</v>
      </c>
      <c r="E402" s="110" t="s">
        <v>187</v>
      </c>
      <c r="F402" s="110" t="s">
        <v>25</v>
      </c>
      <c r="G402" s="115"/>
      <c r="H402" s="0"/>
      <c r="I402" s="0"/>
      <c r="J402" s="107"/>
      <c r="K402" s="0"/>
      <c r="L402" s="0"/>
      <c r="M402" s="4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customFormat="false" ht="18.75" hidden="true" customHeight="false" outlineLevel="1" collapsed="false">
      <c r="A403" s="113" t="s">
        <v>109</v>
      </c>
      <c r="B403" s="109" t="n">
        <v>918</v>
      </c>
      <c r="C403" s="114" t="s">
        <v>576</v>
      </c>
      <c r="D403" s="114" t="s">
        <v>549</v>
      </c>
      <c r="E403" s="110" t="s">
        <v>212</v>
      </c>
      <c r="F403" s="110" t="s">
        <v>15</v>
      </c>
      <c r="G403" s="115" t="n">
        <f aca="false">G404</f>
        <v>0</v>
      </c>
      <c r="H403" s="0"/>
      <c r="I403" s="0"/>
      <c r="J403" s="107"/>
      <c r="K403" s="0"/>
      <c r="L403" s="0"/>
      <c r="M403" s="4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customFormat="false" ht="18.75" hidden="true" customHeight="false" outlineLevel="1" collapsed="false">
      <c r="A404" s="113" t="s">
        <v>30</v>
      </c>
      <c r="B404" s="109" t="n">
        <v>918</v>
      </c>
      <c r="C404" s="114" t="s">
        <v>576</v>
      </c>
      <c r="D404" s="114" t="s">
        <v>549</v>
      </c>
      <c r="E404" s="110" t="s">
        <v>213</v>
      </c>
      <c r="F404" s="110" t="s">
        <v>15</v>
      </c>
      <c r="G404" s="115" t="n">
        <f aca="false">G405</f>
        <v>0</v>
      </c>
      <c r="H404" s="0"/>
      <c r="I404" s="0"/>
      <c r="J404" s="107"/>
      <c r="K404" s="0"/>
      <c r="L404" s="0"/>
      <c r="M404" s="4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customFormat="false" ht="37.5" hidden="true" customHeight="false" outlineLevel="1" collapsed="false">
      <c r="A405" s="113" t="s">
        <v>219</v>
      </c>
      <c r="B405" s="109" t="n">
        <v>918</v>
      </c>
      <c r="C405" s="114" t="s">
        <v>576</v>
      </c>
      <c r="D405" s="114" t="s">
        <v>549</v>
      </c>
      <c r="E405" s="110" t="s">
        <v>220</v>
      </c>
      <c r="F405" s="110" t="s">
        <v>15</v>
      </c>
      <c r="G405" s="115" t="n">
        <f aca="false">G406</f>
        <v>0</v>
      </c>
      <c r="H405" s="0"/>
      <c r="I405" s="0"/>
      <c r="J405" s="107"/>
      <c r="K405" s="0"/>
      <c r="L405" s="0"/>
      <c r="M405" s="4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customFormat="false" ht="37.5" hidden="true" customHeight="false" outlineLevel="1" collapsed="false">
      <c r="A406" s="113" t="s">
        <v>26</v>
      </c>
      <c r="B406" s="109" t="n">
        <v>918</v>
      </c>
      <c r="C406" s="114" t="s">
        <v>576</v>
      </c>
      <c r="D406" s="114" t="s">
        <v>549</v>
      </c>
      <c r="E406" s="110" t="s">
        <v>220</v>
      </c>
      <c r="F406" s="110" t="s">
        <v>27</v>
      </c>
      <c r="G406" s="115"/>
      <c r="H406" s="0"/>
      <c r="I406" s="0"/>
      <c r="J406" s="107"/>
      <c r="K406" s="0"/>
      <c r="L406" s="0"/>
      <c r="M406" s="4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customFormat="false" ht="18.75" hidden="true" customHeight="false" outlineLevel="0" collapsed="false">
      <c r="A407" s="138" t="s">
        <v>579</v>
      </c>
      <c r="B407" s="105" t="n">
        <v>918</v>
      </c>
      <c r="C407" s="99" t="s">
        <v>572</v>
      </c>
      <c r="D407" s="117" t="s">
        <v>545</v>
      </c>
      <c r="E407" s="128" t="s">
        <v>14</v>
      </c>
      <c r="F407" s="99" t="s">
        <v>15</v>
      </c>
      <c r="G407" s="134" t="n">
        <f aca="false">G408</f>
        <v>0</v>
      </c>
      <c r="H407" s="0"/>
      <c r="I407" s="0"/>
      <c r="J407" s="107"/>
      <c r="K407" s="0"/>
      <c r="L407" s="0"/>
      <c r="M407" s="4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customFormat="false" ht="18.75" hidden="true" customHeight="false" outlineLevel="0" collapsed="false">
      <c r="A408" s="138" t="s">
        <v>580</v>
      </c>
      <c r="B408" s="105" t="n">
        <v>918</v>
      </c>
      <c r="C408" s="99" t="s">
        <v>572</v>
      </c>
      <c r="D408" s="117" t="s">
        <v>572</v>
      </c>
      <c r="E408" s="128" t="s">
        <v>14</v>
      </c>
      <c r="F408" s="99" t="s">
        <v>15</v>
      </c>
      <c r="G408" s="134" t="n">
        <f aca="false">G409</f>
        <v>0</v>
      </c>
      <c r="H408" s="0"/>
      <c r="I408" s="0"/>
      <c r="J408" s="107"/>
      <c r="K408" s="0"/>
      <c r="L408" s="0"/>
      <c r="M408" s="4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customFormat="false" ht="75" hidden="true" customHeight="false" outlineLevel="0" collapsed="false">
      <c r="A409" s="108" t="s">
        <v>227</v>
      </c>
      <c r="B409" s="109" t="n">
        <v>918</v>
      </c>
      <c r="C409" s="110" t="s">
        <v>572</v>
      </c>
      <c r="D409" s="114" t="s">
        <v>572</v>
      </c>
      <c r="E409" s="111" t="s">
        <v>228</v>
      </c>
      <c r="F409" s="111" t="s">
        <v>15</v>
      </c>
      <c r="G409" s="115" t="n">
        <f aca="false">G410</f>
        <v>0</v>
      </c>
      <c r="H409" s="0"/>
      <c r="I409" s="0"/>
      <c r="J409" s="107"/>
      <c r="K409" s="0"/>
      <c r="L409" s="0"/>
      <c r="M409" s="4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customFormat="false" ht="56.25" hidden="true" customHeight="false" outlineLevel="0" collapsed="false">
      <c r="A410" s="113" t="s">
        <v>267</v>
      </c>
      <c r="B410" s="109" t="n">
        <v>918</v>
      </c>
      <c r="C410" s="114" t="s">
        <v>572</v>
      </c>
      <c r="D410" s="114" t="s">
        <v>572</v>
      </c>
      <c r="E410" s="110" t="s">
        <v>268</v>
      </c>
      <c r="F410" s="110" t="s">
        <v>15</v>
      </c>
      <c r="G410" s="115" t="n">
        <f aca="false">G411</f>
        <v>0</v>
      </c>
      <c r="H410" s="0"/>
      <c r="I410" s="0"/>
      <c r="J410" s="107"/>
      <c r="K410" s="0"/>
      <c r="L410" s="0"/>
      <c r="M410" s="4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</row>
    <row r="411" customFormat="false" ht="18.75" hidden="true" customHeight="false" outlineLevel="0" collapsed="false">
      <c r="A411" s="113" t="s">
        <v>30</v>
      </c>
      <c r="B411" s="109" t="n">
        <v>918</v>
      </c>
      <c r="C411" s="114" t="s">
        <v>572</v>
      </c>
      <c r="D411" s="114" t="s">
        <v>572</v>
      </c>
      <c r="E411" s="110" t="s">
        <v>269</v>
      </c>
      <c r="F411" s="110" t="s">
        <v>15</v>
      </c>
      <c r="G411" s="115" t="n">
        <f aca="false">G412</f>
        <v>0</v>
      </c>
      <c r="H411" s="0"/>
      <c r="I411" s="0"/>
      <c r="J411" s="107"/>
      <c r="K411" s="0"/>
      <c r="L411" s="0"/>
      <c r="M411" s="4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customFormat="false" ht="18.75" hidden="true" customHeight="false" outlineLevel="0" collapsed="false">
      <c r="A412" s="113" t="s">
        <v>271</v>
      </c>
      <c r="B412" s="109" t="n">
        <v>918</v>
      </c>
      <c r="C412" s="114" t="s">
        <v>572</v>
      </c>
      <c r="D412" s="114" t="s">
        <v>572</v>
      </c>
      <c r="E412" s="110" t="s">
        <v>272</v>
      </c>
      <c r="F412" s="110" t="s">
        <v>15</v>
      </c>
      <c r="G412" s="115" t="n">
        <f aca="false">G413</f>
        <v>0</v>
      </c>
      <c r="H412" s="0"/>
      <c r="I412" s="0"/>
      <c r="J412" s="107"/>
      <c r="K412" s="0"/>
      <c r="L412" s="0"/>
      <c r="M412" s="4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customFormat="false" ht="37.5" hidden="true" customHeight="false" outlineLevel="0" collapsed="false">
      <c r="A413" s="113" t="s">
        <v>26</v>
      </c>
      <c r="B413" s="109" t="n">
        <v>918</v>
      </c>
      <c r="C413" s="114" t="s">
        <v>572</v>
      </c>
      <c r="D413" s="114" t="s">
        <v>572</v>
      </c>
      <c r="E413" s="110" t="s">
        <v>272</v>
      </c>
      <c r="F413" s="110" t="s">
        <v>27</v>
      </c>
      <c r="G413" s="115"/>
      <c r="H413" s="0"/>
      <c r="I413" s="0"/>
      <c r="J413" s="107"/>
      <c r="K413" s="0"/>
      <c r="L413" s="0"/>
      <c r="M413" s="4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customFormat="false" ht="18.75" hidden="true" customHeight="false" outlineLevel="0" collapsed="false">
      <c r="A414" s="122" t="s">
        <v>581</v>
      </c>
      <c r="B414" s="105" t="n">
        <v>918</v>
      </c>
      <c r="C414" s="117" t="n">
        <v>10</v>
      </c>
      <c r="D414" s="117" t="s">
        <v>545</v>
      </c>
      <c r="E414" s="128" t="s">
        <v>14</v>
      </c>
      <c r="F414" s="99" t="s">
        <v>15</v>
      </c>
      <c r="G414" s="100" t="n">
        <f aca="false">G415</f>
        <v>0</v>
      </c>
      <c r="H414" s="0"/>
      <c r="I414" s="0"/>
      <c r="J414" s="107"/>
      <c r="K414" s="0"/>
      <c r="L414" s="0"/>
      <c r="M414" s="4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customFormat="false" ht="18.75" hidden="true" customHeight="false" outlineLevel="0" collapsed="false">
      <c r="A415" s="122" t="s">
        <v>582</v>
      </c>
      <c r="B415" s="105" t="n">
        <v>918</v>
      </c>
      <c r="C415" s="117" t="n">
        <v>10</v>
      </c>
      <c r="D415" s="117" t="s">
        <v>551</v>
      </c>
      <c r="E415" s="128" t="s">
        <v>14</v>
      </c>
      <c r="F415" s="99" t="s">
        <v>15</v>
      </c>
      <c r="G415" s="100" t="n">
        <f aca="false">G416</f>
        <v>0</v>
      </c>
      <c r="H415" s="0"/>
      <c r="I415" s="0"/>
      <c r="J415" s="107"/>
      <c r="K415" s="0"/>
      <c r="L415" s="0"/>
      <c r="M415" s="4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customFormat="false" ht="56.25" hidden="true" customHeight="false" outlineLevel="0" collapsed="false">
      <c r="A416" s="108" t="s">
        <v>123</v>
      </c>
      <c r="B416" s="109" t="n">
        <v>918</v>
      </c>
      <c r="C416" s="114" t="s">
        <v>583</v>
      </c>
      <c r="D416" s="114" t="s">
        <v>551</v>
      </c>
      <c r="E416" s="111" t="s">
        <v>124</v>
      </c>
      <c r="F416" s="111" t="s">
        <v>15</v>
      </c>
      <c r="G416" s="121" t="n">
        <f aca="false">G417</f>
        <v>0</v>
      </c>
      <c r="H416" s="0"/>
      <c r="I416" s="0"/>
      <c r="J416" s="107"/>
      <c r="K416" s="0"/>
      <c r="L416" s="0"/>
      <c r="M416" s="4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</row>
    <row r="417" customFormat="false" ht="18.75" hidden="true" customHeight="false" outlineLevel="0" collapsed="false">
      <c r="A417" s="113" t="s">
        <v>109</v>
      </c>
      <c r="B417" s="109" t="n">
        <v>918</v>
      </c>
      <c r="C417" s="114" t="s">
        <v>583</v>
      </c>
      <c r="D417" s="114" t="s">
        <v>551</v>
      </c>
      <c r="E417" s="110" t="s">
        <v>212</v>
      </c>
      <c r="F417" s="110" t="s">
        <v>15</v>
      </c>
      <c r="G417" s="115" t="n">
        <f aca="false">G418</f>
        <v>0</v>
      </c>
      <c r="H417" s="0"/>
      <c r="I417" s="0"/>
      <c r="J417" s="107"/>
      <c r="K417" s="0"/>
      <c r="L417" s="0"/>
      <c r="M417" s="4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</row>
    <row r="418" customFormat="false" ht="18.75" hidden="true" customHeight="false" outlineLevel="0" collapsed="false">
      <c r="A418" s="113" t="s">
        <v>30</v>
      </c>
      <c r="B418" s="109" t="n">
        <v>918</v>
      </c>
      <c r="C418" s="114" t="s">
        <v>583</v>
      </c>
      <c r="D418" s="114" t="s">
        <v>551</v>
      </c>
      <c r="E418" s="110" t="s">
        <v>213</v>
      </c>
      <c r="F418" s="110" t="s">
        <v>15</v>
      </c>
      <c r="G418" s="115" t="n">
        <f aca="false">G419</f>
        <v>0</v>
      </c>
      <c r="H418" s="0"/>
      <c r="I418" s="0"/>
      <c r="J418" s="107"/>
      <c r="K418" s="0"/>
      <c r="L418" s="0"/>
      <c r="M418" s="4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</row>
    <row r="419" customFormat="false" ht="37.5" hidden="true" customHeight="false" outlineLevel="0" collapsed="false">
      <c r="A419" s="113" t="s">
        <v>219</v>
      </c>
      <c r="B419" s="109" t="n">
        <v>918</v>
      </c>
      <c r="C419" s="114" t="s">
        <v>583</v>
      </c>
      <c r="D419" s="114" t="s">
        <v>551</v>
      </c>
      <c r="E419" s="110" t="s">
        <v>220</v>
      </c>
      <c r="F419" s="110" t="s">
        <v>15</v>
      </c>
      <c r="G419" s="115" t="n">
        <f aca="false">G420</f>
        <v>0</v>
      </c>
      <c r="H419" s="0"/>
      <c r="I419" s="0"/>
      <c r="J419" s="107"/>
      <c r="K419" s="0"/>
      <c r="L419" s="0"/>
      <c r="M419" s="4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</row>
    <row r="420" customFormat="false" ht="18.75" hidden="true" customHeight="false" outlineLevel="0" collapsed="false">
      <c r="A420" s="113" t="s">
        <v>62</v>
      </c>
      <c r="B420" s="109" t="n">
        <v>918</v>
      </c>
      <c r="C420" s="114" t="s">
        <v>583</v>
      </c>
      <c r="D420" s="114" t="s">
        <v>551</v>
      </c>
      <c r="E420" s="110" t="s">
        <v>220</v>
      </c>
      <c r="F420" s="110" t="s">
        <v>63</v>
      </c>
      <c r="G420" s="115" t="n">
        <v>0</v>
      </c>
      <c r="H420" s="0"/>
      <c r="I420" s="0"/>
      <c r="J420" s="107"/>
      <c r="K420" s="0"/>
      <c r="L420" s="0"/>
      <c r="M420" s="4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</row>
    <row r="421" customFormat="false" ht="18.75" hidden="false" customHeight="false" outlineLevel="0" collapsed="false">
      <c r="A421" s="116" t="s">
        <v>581</v>
      </c>
      <c r="B421" s="105" t="n">
        <v>918</v>
      </c>
      <c r="C421" s="123" t="n">
        <v>10</v>
      </c>
      <c r="D421" s="123" t="s">
        <v>545</v>
      </c>
      <c r="E421" s="105" t="s">
        <v>14</v>
      </c>
      <c r="F421" s="99" t="s">
        <v>15</v>
      </c>
      <c r="G421" s="134" t="n">
        <f aca="false">G422</f>
        <v>1.38</v>
      </c>
      <c r="H421" s="0"/>
      <c r="I421" s="0"/>
      <c r="J421" s="107"/>
      <c r="K421" s="0"/>
      <c r="L421" s="0"/>
      <c r="M421" s="4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customFormat="false" ht="18.75" hidden="false" customHeight="false" outlineLevel="0" collapsed="false">
      <c r="A422" s="116" t="s">
        <v>584</v>
      </c>
      <c r="B422" s="105" t="n">
        <v>918</v>
      </c>
      <c r="C422" s="117" t="s">
        <v>583</v>
      </c>
      <c r="D422" s="117" t="s">
        <v>557</v>
      </c>
      <c r="E422" s="105" t="s">
        <v>14</v>
      </c>
      <c r="F422" s="99" t="s">
        <v>15</v>
      </c>
      <c r="G422" s="106" t="n">
        <f aca="false">G426</f>
        <v>1.38</v>
      </c>
      <c r="H422" s="0"/>
      <c r="I422" s="0"/>
      <c r="J422" s="107"/>
      <c r="K422" s="0"/>
      <c r="L422" s="0"/>
      <c r="M422" s="4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customFormat="false" ht="56.25" hidden="false" customHeight="false" outlineLevel="0" collapsed="false">
      <c r="A423" s="108" t="s">
        <v>123</v>
      </c>
      <c r="B423" s="109" t="n">
        <v>918</v>
      </c>
      <c r="C423" s="96" t="s">
        <v>583</v>
      </c>
      <c r="D423" s="96" t="s">
        <v>557</v>
      </c>
      <c r="E423" s="111" t="s">
        <v>124</v>
      </c>
      <c r="F423" s="111" t="s">
        <v>15</v>
      </c>
      <c r="G423" s="112" t="n">
        <f aca="false">G424</f>
        <v>1.38</v>
      </c>
      <c r="H423" s="0"/>
      <c r="I423" s="0"/>
      <c r="J423" s="107"/>
      <c r="K423" s="0"/>
      <c r="L423" s="0"/>
      <c r="M423" s="4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customFormat="false" ht="56.25" hidden="false" customHeight="false" outlineLevel="0" collapsed="false">
      <c r="A424" s="113" t="s">
        <v>171</v>
      </c>
      <c r="B424" s="109" t="n">
        <v>918</v>
      </c>
      <c r="C424" s="96" t="s">
        <v>583</v>
      </c>
      <c r="D424" s="96" t="s">
        <v>557</v>
      </c>
      <c r="E424" s="110" t="s">
        <v>172</v>
      </c>
      <c r="F424" s="110" t="s">
        <v>15</v>
      </c>
      <c r="G424" s="112" t="n">
        <f aca="false">G425</f>
        <v>1.38</v>
      </c>
      <c r="H424" s="0"/>
      <c r="I424" s="0"/>
      <c r="J424" s="107"/>
      <c r="K424" s="0"/>
      <c r="L424" s="0"/>
      <c r="M424" s="4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customFormat="false" ht="37.5" hidden="false" customHeight="false" outlineLevel="0" collapsed="false">
      <c r="A425" s="113" t="s">
        <v>20</v>
      </c>
      <c r="B425" s="109" t="n">
        <v>918</v>
      </c>
      <c r="C425" s="96" t="s">
        <v>583</v>
      </c>
      <c r="D425" s="96" t="s">
        <v>557</v>
      </c>
      <c r="E425" s="110" t="s">
        <v>173</v>
      </c>
      <c r="F425" s="110" t="s">
        <v>15</v>
      </c>
      <c r="G425" s="112" t="n">
        <f aca="false">G426</f>
        <v>1.38</v>
      </c>
      <c r="H425" s="0"/>
      <c r="I425" s="0"/>
      <c r="J425" s="107"/>
      <c r="K425" s="0"/>
      <c r="L425" s="0"/>
      <c r="M425" s="4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</row>
    <row r="426" customFormat="false" ht="18.75" hidden="false" customHeight="false" outlineLevel="0" collapsed="false">
      <c r="A426" s="113" t="s">
        <v>174</v>
      </c>
      <c r="B426" s="109" t="n">
        <v>918</v>
      </c>
      <c r="C426" s="96" t="s">
        <v>583</v>
      </c>
      <c r="D426" s="96" t="s">
        <v>557</v>
      </c>
      <c r="E426" s="110" t="s">
        <v>175</v>
      </c>
      <c r="F426" s="110" t="s">
        <v>15</v>
      </c>
      <c r="G426" s="115" t="n">
        <f aca="false">G427</f>
        <v>1.38</v>
      </c>
      <c r="H426" s="0"/>
      <c r="I426" s="0"/>
      <c r="J426" s="107"/>
      <c r="K426" s="0"/>
      <c r="L426" s="0"/>
      <c r="M426" s="4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</row>
    <row r="427" customFormat="false" ht="93.75" hidden="false" customHeight="false" outlineLevel="0" collapsed="false">
      <c r="A427" s="113" t="s">
        <v>24</v>
      </c>
      <c r="B427" s="109" t="n">
        <v>918</v>
      </c>
      <c r="C427" s="96" t="s">
        <v>583</v>
      </c>
      <c r="D427" s="96" t="s">
        <v>557</v>
      </c>
      <c r="E427" s="110" t="s">
        <v>175</v>
      </c>
      <c r="F427" s="110" t="s">
        <v>25</v>
      </c>
      <c r="G427" s="115" t="n">
        <v>1.38</v>
      </c>
      <c r="H427" s="0"/>
      <c r="I427" s="0"/>
      <c r="J427" s="107"/>
      <c r="K427" s="0"/>
      <c r="L427" s="0"/>
      <c r="M427" s="4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</row>
    <row r="428" customFormat="false" ht="60.75" hidden="false" customHeight="true" outlineLevel="0" collapsed="false">
      <c r="A428" s="101" t="s">
        <v>597</v>
      </c>
      <c r="B428" s="101" t="n">
        <v>936</v>
      </c>
      <c r="C428" s="103" t="s">
        <v>545</v>
      </c>
      <c r="D428" s="103" t="s">
        <v>545</v>
      </c>
      <c r="E428" s="103" t="s">
        <v>14</v>
      </c>
      <c r="F428" s="103" t="s">
        <v>15</v>
      </c>
      <c r="G428" s="104" t="n">
        <f aca="false">G429+G602+G643+G732+G850+G857+G968+G1014+G1027+G1117+G1134</f>
        <v>378609.441</v>
      </c>
      <c r="H428" s="0"/>
      <c r="I428" s="0"/>
      <c r="J428" s="107"/>
      <c r="K428" s="0"/>
      <c r="L428" s="0"/>
      <c r="M428" s="4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customFormat="false" ht="17.25" hidden="false" customHeight="true" outlineLevel="0" collapsed="false">
      <c r="A429" s="98" t="s">
        <v>548</v>
      </c>
      <c r="B429" s="105" t="n">
        <v>936</v>
      </c>
      <c r="C429" s="99" t="s">
        <v>549</v>
      </c>
      <c r="D429" s="99" t="s">
        <v>545</v>
      </c>
      <c r="E429" s="99" t="s">
        <v>14</v>
      </c>
      <c r="F429" s="99" t="s">
        <v>15</v>
      </c>
      <c r="G429" s="106" t="n">
        <f aca="false">G430+G436+G460+G465+G482+G471+G476</f>
        <v>39878.055</v>
      </c>
      <c r="H429" s="0"/>
      <c r="I429" s="0"/>
      <c r="J429" s="107"/>
      <c r="K429" s="0"/>
      <c r="L429" s="0"/>
      <c r="M429" s="4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</row>
    <row r="430" customFormat="false" ht="54.75" hidden="false" customHeight="true" outlineLevel="0" collapsed="false">
      <c r="A430" s="98" t="s">
        <v>598</v>
      </c>
      <c r="B430" s="105" t="n">
        <v>936</v>
      </c>
      <c r="C430" s="99" t="s">
        <v>549</v>
      </c>
      <c r="D430" s="99" t="s">
        <v>566</v>
      </c>
      <c r="E430" s="99" t="s">
        <v>14</v>
      </c>
      <c r="F430" s="99" t="s">
        <v>15</v>
      </c>
      <c r="G430" s="106" t="n">
        <f aca="false">G431</f>
        <v>1026.1</v>
      </c>
      <c r="H430" s="0"/>
      <c r="I430" s="0"/>
      <c r="J430" s="107"/>
      <c r="K430" s="0"/>
      <c r="L430" s="0"/>
      <c r="M430" s="4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</row>
    <row r="431" customFormat="false" ht="43.5" hidden="false" customHeight="true" outlineLevel="0" collapsed="false">
      <c r="A431" s="108" t="s">
        <v>427</v>
      </c>
      <c r="B431" s="109" t="n">
        <v>936</v>
      </c>
      <c r="C431" s="110" t="s">
        <v>549</v>
      </c>
      <c r="D431" s="110" t="s">
        <v>566</v>
      </c>
      <c r="E431" s="111" t="s">
        <v>428</v>
      </c>
      <c r="F431" s="111" t="s">
        <v>15</v>
      </c>
      <c r="G431" s="115" t="n">
        <f aca="false">G432</f>
        <v>1026.1</v>
      </c>
      <c r="H431" s="0"/>
      <c r="I431" s="0"/>
      <c r="J431" s="107"/>
      <c r="K431" s="0"/>
      <c r="L431" s="0"/>
      <c r="M431" s="4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</row>
    <row r="432" customFormat="false" ht="42.75" hidden="false" customHeight="true" outlineLevel="0" collapsed="false">
      <c r="A432" s="113" t="s">
        <v>433</v>
      </c>
      <c r="B432" s="109" t="n">
        <v>936</v>
      </c>
      <c r="C432" s="110" t="s">
        <v>549</v>
      </c>
      <c r="D432" s="110" t="s">
        <v>566</v>
      </c>
      <c r="E432" s="110" t="s">
        <v>434</v>
      </c>
      <c r="F432" s="110" t="s">
        <v>15</v>
      </c>
      <c r="G432" s="112" t="n">
        <f aca="false">G433</f>
        <v>1026.1</v>
      </c>
      <c r="H432" s="0"/>
      <c r="I432" s="0"/>
      <c r="J432" s="107"/>
      <c r="K432" s="0"/>
      <c r="L432" s="0"/>
      <c r="M432" s="4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</row>
    <row r="433" customFormat="false" ht="82.5" hidden="false" customHeight="true" outlineLevel="0" collapsed="false">
      <c r="A433" s="113" t="s">
        <v>435</v>
      </c>
      <c r="B433" s="109" t="n">
        <v>936</v>
      </c>
      <c r="C433" s="114" t="s">
        <v>549</v>
      </c>
      <c r="D433" s="114" t="s">
        <v>566</v>
      </c>
      <c r="E433" s="110" t="s">
        <v>436</v>
      </c>
      <c r="F433" s="110" t="s">
        <v>15</v>
      </c>
      <c r="G433" s="115" t="n">
        <f aca="false">G434</f>
        <v>1026.1</v>
      </c>
      <c r="H433" s="0"/>
      <c r="I433" s="0"/>
      <c r="J433" s="107"/>
      <c r="K433" s="0"/>
      <c r="L433" s="0"/>
      <c r="M433" s="4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</row>
    <row r="434" customFormat="false" ht="17.25" hidden="false" customHeight="true" outlineLevel="0" collapsed="false">
      <c r="A434" s="113" t="s">
        <v>437</v>
      </c>
      <c r="B434" s="109" t="n">
        <v>936</v>
      </c>
      <c r="C434" s="114" t="s">
        <v>549</v>
      </c>
      <c r="D434" s="114" t="s">
        <v>566</v>
      </c>
      <c r="E434" s="110" t="s">
        <v>438</v>
      </c>
      <c r="F434" s="110" t="s">
        <v>15</v>
      </c>
      <c r="G434" s="115" t="n">
        <f aca="false">G435</f>
        <v>1026.1</v>
      </c>
      <c r="H434" s="0"/>
      <c r="I434" s="0"/>
      <c r="J434" s="107"/>
      <c r="K434" s="0"/>
      <c r="L434" s="0"/>
      <c r="M434" s="4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</row>
    <row r="435" customFormat="false" ht="93.75" hidden="false" customHeight="true" outlineLevel="0" collapsed="false">
      <c r="A435" s="113" t="s">
        <v>24</v>
      </c>
      <c r="B435" s="109" t="n">
        <v>936</v>
      </c>
      <c r="C435" s="114" t="s">
        <v>549</v>
      </c>
      <c r="D435" s="114" t="s">
        <v>566</v>
      </c>
      <c r="E435" s="110" t="s">
        <v>438</v>
      </c>
      <c r="F435" s="110" t="s">
        <v>25</v>
      </c>
      <c r="G435" s="115" t="n">
        <f aca="false">1134.3-15.9-92.3</f>
        <v>1026.1</v>
      </c>
      <c r="H435" s="0"/>
      <c r="I435" s="0"/>
      <c r="J435" s="107"/>
      <c r="K435" s="0"/>
      <c r="L435" s="0"/>
      <c r="M435" s="4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</row>
    <row r="436" customFormat="false" ht="57.75" hidden="false" customHeight="true" outlineLevel="0" collapsed="false">
      <c r="A436" s="98" t="s">
        <v>556</v>
      </c>
      <c r="B436" s="105" t="n">
        <v>936</v>
      </c>
      <c r="C436" s="99" t="s">
        <v>549</v>
      </c>
      <c r="D436" s="99" t="s">
        <v>557</v>
      </c>
      <c r="E436" s="99" t="s">
        <v>14</v>
      </c>
      <c r="F436" s="99" t="s">
        <v>15</v>
      </c>
      <c r="G436" s="106" t="n">
        <f aca="false">G437+G442+G451</f>
        <v>21464.2</v>
      </c>
      <c r="H436" s="0"/>
      <c r="I436" s="0"/>
      <c r="J436" s="107"/>
      <c r="K436" s="0"/>
      <c r="L436" s="0"/>
      <c r="M436" s="4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</row>
    <row r="437" customFormat="false" ht="28.5" hidden="true" customHeight="true" outlineLevel="0" collapsed="false">
      <c r="A437" s="120" t="s">
        <v>16</v>
      </c>
      <c r="B437" s="109" t="n">
        <v>936</v>
      </c>
      <c r="C437" s="110" t="s">
        <v>549</v>
      </c>
      <c r="D437" s="110" t="s">
        <v>557</v>
      </c>
      <c r="E437" s="111" t="s">
        <v>17</v>
      </c>
      <c r="F437" s="111" t="s">
        <v>15</v>
      </c>
      <c r="G437" s="112" t="n">
        <f aca="false">G438</f>
        <v>0</v>
      </c>
      <c r="H437" s="0"/>
      <c r="I437" s="0"/>
      <c r="J437" s="107"/>
      <c r="K437" s="0"/>
      <c r="L437" s="0"/>
      <c r="M437" s="4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</row>
    <row r="438" customFormat="false" ht="21" hidden="true" customHeight="true" outlineLevel="0" collapsed="false">
      <c r="A438" s="113" t="s">
        <v>109</v>
      </c>
      <c r="B438" s="109" t="n">
        <v>936</v>
      </c>
      <c r="C438" s="110" t="s">
        <v>549</v>
      </c>
      <c r="D438" s="110" t="s">
        <v>557</v>
      </c>
      <c r="E438" s="110" t="s">
        <v>110</v>
      </c>
      <c r="F438" s="110" t="s">
        <v>15</v>
      </c>
      <c r="G438" s="112" t="n">
        <f aca="false">G439</f>
        <v>0</v>
      </c>
      <c r="H438" s="0"/>
      <c r="I438" s="0"/>
      <c r="J438" s="107"/>
      <c r="K438" s="0"/>
      <c r="L438" s="0"/>
      <c r="M438" s="4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</row>
    <row r="439" customFormat="false" ht="21" hidden="true" customHeight="true" outlineLevel="0" collapsed="false">
      <c r="A439" s="113" t="s">
        <v>30</v>
      </c>
      <c r="B439" s="109" t="n">
        <v>936</v>
      </c>
      <c r="C439" s="110" t="s">
        <v>549</v>
      </c>
      <c r="D439" s="110" t="s">
        <v>557</v>
      </c>
      <c r="E439" s="110" t="s">
        <v>111</v>
      </c>
      <c r="F439" s="110" t="s">
        <v>15</v>
      </c>
      <c r="G439" s="112" t="n">
        <f aca="false">G440</f>
        <v>0</v>
      </c>
      <c r="H439" s="0"/>
      <c r="I439" s="0"/>
      <c r="J439" s="107"/>
      <c r="K439" s="0"/>
      <c r="L439" s="0"/>
      <c r="M439" s="4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</row>
    <row r="440" customFormat="false" ht="20.25" hidden="true" customHeight="true" outlineLevel="0" collapsed="false">
      <c r="A440" s="113" t="s">
        <v>117</v>
      </c>
      <c r="B440" s="109" t="n">
        <v>936</v>
      </c>
      <c r="C440" s="110" t="s">
        <v>549</v>
      </c>
      <c r="D440" s="110" t="s">
        <v>557</v>
      </c>
      <c r="E440" s="110" t="s">
        <v>118</v>
      </c>
      <c r="F440" s="110" t="s">
        <v>15</v>
      </c>
      <c r="G440" s="112" t="n">
        <f aca="false">G441</f>
        <v>0</v>
      </c>
      <c r="H440" s="0"/>
      <c r="I440" s="0"/>
      <c r="J440" s="107"/>
      <c r="K440" s="0"/>
      <c r="L440" s="0"/>
      <c r="M440" s="4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</row>
    <row r="441" customFormat="false" ht="18" hidden="true" customHeight="true" outlineLevel="0" collapsed="false">
      <c r="A441" s="113" t="s">
        <v>26</v>
      </c>
      <c r="B441" s="109" t="n">
        <v>936</v>
      </c>
      <c r="C441" s="110" t="s">
        <v>549</v>
      </c>
      <c r="D441" s="110" t="s">
        <v>557</v>
      </c>
      <c r="E441" s="110" t="s">
        <v>118</v>
      </c>
      <c r="F441" s="110" t="s">
        <v>27</v>
      </c>
      <c r="G441" s="112"/>
      <c r="H441" s="0"/>
      <c r="I441" s="0"/>
      <c r="J441" s="107"/>
      <c r="K441" s="0"/>
      <c r="L441" s="0"/>
      <c r="M441" s="4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</row>
    <row r="442" customFormat="false" ht="75" hidden="false" customHeight="false" outlineLevel="0" collapsed="false">
      <c r="A442" s="108" t="s">
        <v>227</v>
      </c>
      <c r="B442" s="109" t="n">
        <v>936</v>
      </c>
      <c r="C442" s="110" t="s">
        <v>549</v>
      </c>
      <c r="D442" s="110" t="s">
        <v>557</v>
      </c>
      <c r="E442" s="111" t="s">
        <v>228</v>
      </c>
      <c r="F442" s="111" t="s">
        <v>15</v>
      </c>
      <c r="G442" s="112" t="n">
        <f aca="false">G443</f>
        <v>2429</v>
      </c>
      <c r="H442" s="0"/>
      <c r="I442" s="0"/>
      <c r="J442" s="107"/>
      <c r="K442" s="0"/>
      <c r="L442" s="0"/>
      <c r="M442" s="4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</row>
    <row r="443" customFormat="false" ht="56.25" hidden="false" customHeight="false" outlineLevel="0" collapsed="false">
      <c r="A443" s="113" t="s">
        <v>245</v>
      </c>
      <c r="B443" s="109" t="n">
        <v>936</v>
      </c>
      <c r="C443" s="110" t="s">
        <v>549</v>
      </c>
      <c r="D443" s="110" t="s">
        <v>557</v>
      </c>
      <c r="E443" s="110" t="s">
        <v>246</v>
      </c>
      <c r="F443" s="110" t="s">
        <v>15</v>
      </c>
      <c r="G443" s="112" t="n">
        <f aca="false">G444</f>
        <v>2429</v>
      </c>
      <c r="H443" s="0"/>
      <c r="I443" s="0"/>
      <c r="J443" s="107"/>
      <c r="K443" s="0"/>
      <c r="L443" s="0"/>
      <c r="M443" s="4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</row>
    <row r="444" s="145" customFormat="true" ht="72" hidden="false" customHeight="true" outlineLevel="0" collapsed="false">
      <c r="A444" s="113" t="s">
        <v>208</v>
      </c>
      <c r="B444" s="109" t="n">
        <v>936</v>
      </c>
      <c r="C444" s="110" t="s">
        <v>549</v>
      </c>
      <c r="D444" s="110" t="s">
        <v>557</v>
      </c>
      <c r="E444" s="110" t="s">
        <v>247</v>
      </c>
      <c r="F444" s="110" t="s">
        <v>15</v>
      </c>
      <c r="G444" s="112" t="n">
        <f aca="false">G445+G448</f>
        <v>2429</v>
      </c>
      <c r="J444" s="107"/>
      <c r="M444" s="146"/>
    </row>
    <row r="445" customFormat="false" ht="24" hidden="false" customHeight="true" outlineLevel="0" collapsed="false">
      <c r="A445" s="113" t="s">
        <v>248</v>
      </c>
      <c r="B445" s="109" t="n">
        <v>936</v>
      </c>
      <c r="C445" s="110" t="s">
        <v>549</v>
      </c>
      <c r="D445" s="110" t="s">
        <v>557</v>
      </c>
      <c r="E445" s="110" t="s">
        <v>249</v>
      </c>
      <c r="F445" s="110" t="s">
        <v>15</v>
      </c>
      <c r="G445" s="112" t="n">
        <f aca="false">G446+G447</f>
        <v>1688</v>
      </c>
      <c r="H445" s="0"/>
      <c r="I445" s="0"/>
      <c r="J445" s="107"/>
      <c r="K445" s="0"/>
      <c r="L445" s="0"/>
      <c r="M445" s="4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</row>
    <row r="446" customFormat="false" ht="97.5" hidden="false" customHeight="true" outlineLevel="0" collapsed="false">
      <c r="A446" s="113" t="s">
        <v>24</v>
      </c>
      <c r="B446" s="109" t="n">
        <v>936</v>
      </c>
      <c r="C446" s="110" t="s">
        <v>549</v>
      </c>
      <c r="D446" s="110" t="s">
        <v>557</v>
      </c>
      <c r="E446" s="110" t="s">
        <v>249</v>
      </c>
      <c r="F446" s="110" t="s">
        <v>25</v>
      </c>
      <c r="G446" s="112" t="n">
        <v>1653.9</v>
      </c>
      <c r="H446" s="0"/>
      <c r="I446" s="0"/>
      <c r="J446" s="107"/>
      <c r="K446" s="0"/>
      <c r="L446" s="0"/>
      <c r="M446" s="4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</row>
    <row r="447" customFormat="false" ht="40.5" hidden="false" customHeight="true" outlineLevel="0" collapsed="false">
      <c r="A447" s="113" t="s">
        <v>26</v>
      </c>
      <c r="B447" s="109" t="n">
        <v>936</v>
      </c>
      <c r="C447" s="110" t="s">
        <v>549</v>
      </c>
      <c r="D447" s="110" t="s">
        <v>557</v>
      </c>
      <c r="E447" s="110" t="s">
        <v>249</v>
      </c>
      <c r="F447" s="110" t="s">
        <v>27</v>
      </c>
      <c r="G447" s="112" t="n">
        <v>34.1</v>
      </c>
      <c r="H447" s="0"/>
      <c r="I447" s="0"/>
      <c r="J447" s="107"/>
      <c r="K447" s="0"/>
      <c r="L447" s="0"/>
      <c r="M447" s="4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</row>
    <row r="448" customFormat="false" ht="99" hidden="false" customHeight="true" outlineLevel="0" collapsed="false">
      <c r="A448" s="113" t="s">
        <v>250</v>
      </c>
      <c r="B448" s="109" t="n">
        <v>936</v>
      </c>
      <c r="C448" s="110" t="s">
        <v>549</v>
      </c>
      <c r="D448" s="110" t="s">
        <v>557</v>
      </c>
      <c r="E448" s="110" t="s">
        <v>251</v>
      </c>
      <c r="F448" s="110" t="s">
        <v>15</v>
      </c>
      <c r="G448" s="112" t="n">
        <f aca="false">G449+G450</f>
        <v>741</v>
      </c>
      <c r="H448" s="0"/>
      <c r="I448" s="0"/>
      <c r="J448" s="107"/>
      <c r="K448" s="0"/>
      <c r="L448" s="0"/>
      <c r="M448" s="4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</row>
    <row r="449" customFormat="false" ht="93.75" hidden="false" customHeight="false" outlineLevel="0" collapsed="false">
      <c r="A449" s="113" t="s">
        <v>24</v>
      </c>
      <c r="B449" s="109" t="n">
        <v>936</v>
      </c>
      <c r="C449" s="110" t="s">
        <v>549</v>
      </c>
      <c r="D449" s="110" t="s">
        <v>557</v>
      </c>
      <c r="E449" s="110" t="s">
        <v>251</v>
      </c>
      <c r="F449" s="110" t="s">
        <v>25</v>
      </c>
      <c r="G449" s="115" t="n">
        <v>678.9</v>
      </c>
      <c r="H449" s="0"/>
      <c r="I449" s="0"/>
      <c r="J449" s="107"/>
      <c r="K449" s="0"/>
      <c r="L449" s="0"/>
      <c r="M449" s="4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</row>
    <row r="450" customFormat="false" ht="54" hidden="false" customHeight="true" outlineLevel="0" collapsed="false">
      <c r="A450" s="113" t="s">
        <v>26</v>
      </c>
      <c r="B450" s="109" t="n">
        <v>936</v>
      </c>
      <c r="C450" s="110" t="s">
        <v>549</v>
      </c>
      <c r="D450" s="110" t="s">
        <v>557</v>
      </c>
      <c r="E450" s="110" t="s">
        <v>251</v>
      </c>
      <c r="F450" s="110" t="s">
        <v>27</v>
      </c>
      <c r="G450" s="115" t="n">
        <v>62.1</v>
      </c>
      <c r="H450" s="0"/>
      <c r="I450" s="0"/>
      <c r="J450" s="107"/>
      <c r="K450" s="0"/>
      <c r="L450" s="0"/>
      <c r="M450" s="4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</row>
    <row r="451" customFormat="false" ht="40.5" hidden="false" customHeight="true" outlineLevel="0" collapsed="false">
      <c r="A451" s="108" t="s">
        <v>427</v>
      </c>
      <c r="B451" s="109" t="n">
        <v>936</v>
      </c>
      <c r="C451" s="110" t="s">
        <v>549</v>
      </c>
      <c r="D451" s="110" t="s">
        <v>557</v>
      </c>
      <c r="E451" s="111" t="s">
        <v>428</v>
      </c>
      <c r="F451" s="111" t="s">
        <v>15</v>
      </c>
      <c r="G451" s="112" t="n">
        <f aca="false">G452</f>
        <v>19035.2</v>
      </c>
      <c r="H451" s="0"/>
      <c r="I451" s="0"/>
      <c r="J451" s="107"/>
      <c r="K451" s="0"/>
      <c r="L451" s="0"/>
      <c r="M451" s="4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</row>
    <row r="452" s="145" customFormat="true" ht="36.75" hidden="false" customHeight="true" outlineLevel="0" collapsed="false">
      <c r="A452" s="113" t="s">
        <v>433</v>
      </c>
      <c r="B452" s="109" t="n">
        <v>936</v>
      </c>
      <c r="C452" s="110" t="s">
        <v>549</v>
      </c>
      <c r="D452" s="110" t="s">
        <v>557</v>
      </c>
      <c r="E452" s="110" t="s">
        <v>434</v>
      </c>
      <c r="F452" s="110" t="s">
        <v>15</v>
      </c>
      <c r="G452" s="112" t="n">
        <f aca="false">G453</f>
        <v>19035.2</v>
      </c>
      <c r="J452" s="107"/>
      <c r="M452" s="146"/>
    </row>
    <row r="453" customFormat="false" ht="78" hidden="false" customHeight="true" outlineLevel="0" collapsed="false">
      <c r="A453" s="113" t="s">
        <v>435</v>
      </c>
      <c r="B453" s="109" t="n">
        <v>936</v>
      </c>
      <c r="C453" s="110" t="s">
        <v>549</v>
      </c>
      <c r="D453" s="110" t="s">
        <v>557</v>
      </c>
      <c r="E453" s="110" t="s">
        <v>436</v>
      </c>
      <c r="F453" s="110" t="s">
        <v>15</v>
      </c>
      <c r="G453" s="112" t="n">
        <f aca="false">G454+G458</f>
        <v>19035.2</v>
      </c>
      <c r="H453" s="0"/>
      <c r="I453" s="0"/>
      <c r="J453" s="107"/>
      <c r="K453" s="0"/>
      <c r="L453" s="0"/>
      <c r="M453" s="4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</row>
    <row r="454" customFormat="false" ht="18.75" hidden="false" customHeight="false" outlineLevel="0" collapsed="false">
      <c r="A454" s="113" t="s">
        <v>439</v>
      </c>
      <c r="B454" s="109" t="n">
        <v>936</v>
      </c>
      <c r="C454" s="110" t="s">
        <v>549</v>
      </c>
      <c r="D454" s="110" t="s">
        <v>557</v>
      </c>
      <c r="E454" s="110" t="s">
        <v>440</v>
      </c>
      <c r="F454" s="110" t="s">
        <v>15</v>
      </c>
      <c r="G454" s="112" t="n">
        <f aca="false">G455+G456+G457</f>
        <v>16298.3</v>
      </c>
      <c r="H454" s="0"/>
      <c r="I454" s="0"/>
      <c r="J454" s="107"/>
      <c r="K454" s="0"/>
      <c r="L454" s="0"/>
      <c r="M454" s="4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</row>
    <row r="455" customFormat="false" ht="93.75" hidden="false" customHeight="false" outlineLevel="0" collapsed="false">
      <c r="A455" s="113" t="s">
        <v>24</v>
      </c>
      <c r="B455" s="109" t="n">
        <v>936</v>
      </c>
      <c r="C455" s="110" t="s">
        <v>549</v>
      </c>
      <c r="D455" s="110" t="s">
        <v>557</v>
      </c>
      <c r="E455" s="110" t="s">
        <v>440</v>
      </c>
      <c r="F455" s="110" t="s">
        <v>25</v>
      </c>
      <c r="G455" s="115" t="n">
        <f aca="false">14696-205.7-1221</f>
        <v>13269.3</v>
      </c>
      <c r="H455" s="0"/>
      <c r="I455" s="0"/>
      <c r="J455" s="107"/>
      <c r="K455" s="0"/>
      <c r="L455" s="0"/>
      <c r="M455" s="4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</row>
    <row r="456" customFormat="false" ht="37.5" hidden="false" customHeight="false" outlineLevel="0" collapsed="false">
      <c r="A456" s="113" t="s">
        <v>26</v>
      </c>
      <c r="B456" s="109" t="n">
        <v>936</v>
      </c>
      <c r="C456" s="110" t="s">
        <v>549</v>
      </c>
      <c r="D456" s="110" t="s">
        <v>557</v>
      </c>
      <c r="E456" s="110" t="s">
        <v>440</v>
      </c>
      <c r="F456" s="110" t="s">
        <v>27</v>
      </c>
      <c r="G456" s="115" t="n">
        <f aca="false">119.6+71.8+95+70+386.3+2249.4+45.9-9</f>
        <v>3029</v>
      </c>
      <c r="H456" s="0"/>
      <c r="I456" s="0"/>
      <c r="J456" s="107"/>
      <c r="K456" s="0"/>
      <c r="L456" s="0"/>
      <c r="M456" s="4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</row>
    <row r="457" customFormat="false" ht="18.75" hidden="false" customHeight="false" outlineLevel="0" collapsed="false">
      <c r="A457" s="113" t="s">
        <v>28</v>
      </c>
      <c r="B457" s="109" t="n">
        <v>936</v>
      </c>
      <c r="C457" s="110" t="s">
        <v>549</v>
      </c>
      <c r="D457" s="110" t="s">
        <v>557</v>
      </c>
      <c r="E457" s="110" t="s">
        <v>440</v>
      </c>
      <c r="F457" s="110" t="s">
        <v>29</v>
      </c>
      <c r="G457" s="115" t="n">
        <v>0</v>
      </c>
      <c r="H457" s="0"/>
      <c r="I457" s="0"/>
      <c r="J457" s="107"/>
      <c r="K457" s="0"/>
      <c r="L457" s="0"/>
      <c r="M457" s="4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</row>
    <row r="458" customFormat="false" ht="37.5" hidden="false" customHeight="false" outlineLevel="0" collapsed="false">
      <c r="A458" s="113" t="s">
        <v>443</v>
      </c>
      <c r="B458" s="109" t="n">
        <v>936</v>
      </c>
      <c r="C458" s="110" t="s">
        <v>549</v>
      </c>
      <c r="D458" s="110" t="s">
        <v>557</v>
      </c>
      <c r="E458" s="110" t="s">
        <v>444</v>
      </c>
      <c r="F458" s="110" t="s">
        <v>15</v>
      </c>
      <c r="G458" s="115" t="n">
        <f aca="false">G459</f>
        <v>2736.9</v>
      </c>
      <c r="H458" s="0"/>
      <c r="I458" s="0"/>
      <c r="J458" s="107"/>
      <c r="K458" s="0"/>
      <c r="L458" s="0"/>
      <c r="M458" s="4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</row>
    <row r="459" customFormat="false" ht="93.75" hidden="false" customHeight="false" outlineLevel="0" collapsed="false">
      <c r="A459" s="113" t="s">
        <v>24</v>
      </c>
      <c r="B459" s="109" t="n">
        <v>936</v>
      </c>
      <c r="C459" s="110" t="s">
        <v>549</v>
      </c>
      <c r="D459" s="110" t="s">
        <v>557</v>
      </c>
      <c r="E459" s="110" t="s">
        <v>444</v>
      </c>
      <c r="F459" s="110" t="s">
        <v>25</v>
      </c>
      <c r="G459" s="112" t="n">
        <f aca="false">2996.5-42-217.6</f>
        <v>2736.9</v>
      </c>
      <c r="H459" s="0"/>
      <c r="I459" s="0"/>
      <c r="J459" s="107"/>
      <c r="K459" s="0"/>
      <c r="L459" s="0"/>
      <c r="M459" s="4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</row>
    <row r="460" customFormat="false" ht="18.75" hidden="true" customHeight="false" outlineLevel="0" collapsed="false">
      <c r="A460" s="147" t="s">
        <v>599</v>
      </c>
      <c r="B460" s="105" t="n">
        <v>936</v>
      </c>
      <c r="C460" s="99" t="s">
        <v>549</v>
      </c>
      <c r="D460" s="99" t="s">
        <v>600</v>
      </c>
      <c r="E460" s="99" t="s">
        <v>14</v>
      </c>
      <c r="F460" s="99" t="s">
        <v>15</v>
      </c>
      <c r="G460" s="106" t="n">
        <f aca="false">G461</f>
        <v>0</v>
      </c>
      <c r="H460" s="0"/>
      <c r="I460" s="0"/>
      <c r="J460" s="107"/>
      <c r="K460" s="0"/>
      <c r="L460" s="0"/>
      <c r="M460" s="4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</row>
    <row r="461" customFormat="false" ht="37.5" hidden="true" customHeight="false" outlineLevel="0" collapsed="false">
      <c r="A461" s="108" t="s">
        <v>427</v>
      </c>
      <c r="B461" s="109" t="n">
        <v>936</v>
      </c>
      <c r="C461" s="110" t="s">
        <v>549</v>
      </c>
      <c r="D461" s="110" t="s">
        <v>600</v>
      </c>
      <c r="E461" s="111" t="s">
        <v>428</v>
      </c>
      <c r="F461" s="111" t="s">
        <v>15</v>
      </c>
      <c r="G461" s="112" t="n">
        <f aca="false">G462</f>
        <v>0</v>
      </c>
      <c r="H461" s="0"/>
      <c r="I461" s="0"/>
      <c r="J461" s="107"/>
      <c r="K461" s="0"/>
      <c r="L461" s="0"/>
      <c r="M461" s="4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</row>
    <row r="462" customFormat="false" ht="18.75" hidden="true" customHeight="false" outlineLevel="0" collapsed="false">
      <c r="A462" s="113" t="s">
        <v>109</v>
      </c>
      <c r="B462" s="109" t="n">
        <v>936</v>
      </c>
      <c r="C462" s="110" t="s">
        <v>549</v>
      </c>
      <c r="D462" s="110" t="s">
        <v>600</v>
      </c>
      <c r="E462" s="110" t="s">
        <v>473</v>
      </c>
      <c r="F462" s="110" t="s">
        <v>15</v>
      </c>
      <c r="G462" s="115" t="n">
        <f aca="false">G463</f>
        <v>0</v>
      </c>
      <c r="H462" s="0"/>
      <c r="I462" s="0"/>
      <c r="J462" s="107"/>
      <c r="K462" s="0"/>
      <c r="L462" s="0"/>
      <c r="M462" s="4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</row>
    <row r="463" customFormat="false" ht="75" hidden="true" customHeight="false" outlineLevel="0" collapsed="false">
      <c r="A463" s="148" t="s">
        <v>502</v>
      </c>
      <c r="B463" s="109" t="n">
        <v>936</v>
      </c>
      <c r="C463" s="110" t="s">
        <v>549</v>
      </c>
      <c r="D463" s="110" t="s">
        <v>600</v>
      </c>
      <c r="E463" s="110" t="s">
        <v>503</v>
      </c>
      <c r="F463" s="110" t="s">
        <v>15</v>
      </c>
      <c r="G463" s="115" t="n">
        <f aca="false">G464</f>
        <v>0</v>
      </c>
      <c r="H463" s="0"/>
      <c r="I463" s="0"/>
      <c r="J463" s="107"/>
      <c r="K463" s="0"/>
      <c r="L463" s="0"/>
      <c r="M463" s="4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</row>
    <row r="464" customFormat="false" ht="37.5" hidden="true" customHeight="false" outlineLevel="0" collapsed="false">
      <c r="A464" s="113" t="s">
        <v>26</v>
      </c>
      <c r="B464" s="109" t="n">
        <v>936</v>
      </c>
      <c r="C464" s="110" t="s">
        <v>549</v>
      </c>
      <c r="D464" s="110" t="s">
        <v>600</v>
      </c>
      <c r="E464" s="110" t="s">
        <v>503</v>
      </c>
      <c r="F464" s="110" t="s">
        <v>27</v>
      </c>
      <c r="G464" s="115"/>
      <c r="H464" s="0"/>
      <c r="I464" s="0"/>
      <c r="J464" s="107"/>
      <c r="K464" s="0"/>
      <c r="L464" s="0"/>
      <c r="M464" s="4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</row>
    <row r="465" s="149" customFormat="true" ht="18.75" hidden="true" customHeight="false" outlineLevel="0" collapsed="false">
      <c r="A465" s="116" t="s">
        <v>601</v>
      </c>
      <c r="B465" s="105" t="n">
        <v>936</v>
      </c>
      <c r="C465" s="99" t="s">
        <v>549</v>
      </c>
      <c r="D465" s="99" t="s">
        <v>562</v>
      </c>
      <c r="E465" s="99" t="s">
        <v>14</v>
      </c>
      <c r="F465" s="99" t="s">
        <v>15</v>
      </c>
      <c r="G465" s="134" t="n">
        <f aca="false">G466</f>
        <v>0</v>
      </c>
      <c r="J465" s="107"/>
      <c r="M465" s="150"/>
    </row>
    <row r="466" customFormat="false" ht="37.5" hidden="true" customHeight="false" outlineLevel="0" collapsed="false">
      <c r="A466" s="113" t="s">
        <v>427</v>
      </c>
      <c r="B466" s="109" t="n">
        <v>936</v>
      </c>
      <c r="C466" s="110" t="s">
        <v>549</v>
      </c>
      <c r="D466" s="110" t="s">
        <v>562</v>
      </c>
      <c r="E466" s="110" t="s">
        <v>428</v>
      </c>
      <c r="F466" s="110" t="s">
        <v>15</v>
      </c>
      <c r="G466" s="115" t="n">
        <f aca="false">G467</f>
        <v>0</v>
      </c>
      <c r="H466" s="0"/>
      <c r="I466" s="0"/>
      <c r="J466" s="107"/>
      <c r="K466" s="0"/>
      <c r="L466" s="0"/>
      <c r="M466" s="4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</row>
    <row r="467" customFormat="false" ht="18.75" hidden="true" customHeight="false" outlineLevel="0" collapsed="false">
      <c r="A467" s="113" t="s">
        <v>109</v>
      </c>
      <c r="B467" s="109" t="n">
        <v>936</v>
      </c>
      <c r="C467" s="110" t="s">
        <v>549</v>
      </c>
      <c r="D467" s="110" t="s">
        <v>562</v>
      </c>
      <c r="E467" s="110" t="s">
        <v>473</v>
      </c>
      <c r="F467" s="110" t="s">
        <v>15</v>
      </c>
      <c r="G467" s="115" t="n">
        <f aca="false">G468</f>
        <v>0</v>
      </c>
      <c r="H467" s="0"/>
      <c r="I467" s="0"/>
      <c r="J467" s="107"/>
      <c r="K467" s="0"/>
      <c r="L467" s="0"/>
      <c r="M467" s="4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</row>
    <row r="468" customFormat="false" ht="18.75" hidden="true" customHeight="false" outlineLevel="0" collapsed="false">
      <c r="A468" s="113" t="s">
        <v>483</v>
      </c>
      <c r="B468" s="109" t="n">
        <v>936</v>
      </c>
      <c r="C468" s="110" t="s">
        <v>549</v>
      </c>
      <c r="D468" s="110" t="s">
        <v>562</v>
      </c>
      <c r="E468" s="110" t="s">
        <v>484</v>
      </c>
      <c r="F468" s="110" t="s">
        <v>15</v>
      </c>
      <c r="G468" s="115" t="n">
        <f aca="false">G469</f>
        <v>0</v>
      </c>
      <c r="H468" s="0"/>
      <c r="I468" s="0"/>
      <c r="J468" s="107"/>
      <c r="K468" s="0"/>
      <c r="L468" s="0"/>
      <c r="M468" s="4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</row>
    <row r="469" customFormat="false" ht="37.5" hidden="true" customHeight="false" outlineLevel="0" collapsed="false">
      <c r="A469" s="113" t="s">
        <v>485</v>
      </c>
      <c r="B469" s="109" t="n">
        <v>936</v>
      </c>
      <c r="C469" s="110" t="s">
        <v>549</v>
      </c>
      <c r="D469" s="110" t="s">
        <v>562</v>
      </c>
      <c r="E469" s="110" t="s">
        <v>486</v>
      </c>
      <c r="F469" s="110" t="s">
        <v>15</v>
      </c>
      <c r="G469" s="115" t="n">
        <f aca="false">G470</f>
        <v>0</v>
      </c>
      <c r="H469" s="0"/>
      <c r="I469" s="0"/>
      <c r="J469" s="107"/>
      <c r="K469" s="0"/>
      <c r="L469" s="0"/>
      <c r="M469" s="4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</row>
    <row r="470" customFormat="false" ht="37.5" hidden="true" customHeight="false" outlineLevel="0" collapsed="false">
      <c r="A470" s="113" t="s">
        <v>26</v>
      </c>
      <c r="B470" s="109" t="n">
        <v>936</v>
      </c>
      <c r="C470" s="110" t="s">
        <v>549</v>
      </c>
      <c r="D470" s="110" t="s">
        <v>562</v>
      </c>
      <c r="E470" s="110" t="s">
        <v>486</v>
      </c>
      <c r="F470" s="110" t="s">
        <v>27</v>
      </c>
      <c r="G470" s="115"/>
      <c r="H470" s="0"/>
      <c r="I470" s="0"/>
      <c r="J470" s="107"/>
      <c r="K470" s="0"/>
      <c r="L470" s="0"/>
      <c r="M470" s="4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</row>
    <row r="471" customFormat="false" ht="18.75" hidden="false" customHeight="false" outlineLevel="0" collapsed="false">
      <c r="A471" s="151" t="s">
        <v>599</v>
      </c>
      <c r="B471" s="152" t="n">
        <v>936</v>
      </c>
      <c r="C471" s="153" t="s">
        <v>549</v>
      </c>
      <c r="D471" s="153" t="s">
        <v>600</v>
      </c>
      <c r="E471" s="154" t="s">
        <v>14</v>
      </c>
      <c r="F471" s="154" t="s">
        <v>15</v>
      </c>
      <c r="G471" s="155" t="n">
        <f aca="false">G472</f>
        <v>1.5</v>
      </c>
      <c r="H471" s="0"/>
      <c r="I471" s="0"/>
      <c r="J471" s="107"/>
      <c r="K471" s="0"/>
      <c r="L471" s="0"/>
      <c r="M471" s="4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</row>
    <row r="472" customFormat="false" ht="37.5" hidden="false" customHeight="false" outlineLevel="0" collapsed="false">
      <c r="A472" s="156" t="s">
        <v>427</v>
      </c>
      <c r="B472" s="157" t="n">
        <v>936</v>
      </c>
      <c r="C472" s="158" t="s">
        <v>549</v>
      </c>
      <c r="D472" s="158" t="s">
        <v>600</v>
      </c>
      <c r="E472" s="159" t="s">
        <v>428</v>
      </c>
      <c r="F472" s="159" t="s">
        <v>15</v>
      </c>
      <c r="G472" s="160" t="n">
        <f aca="false">G473</f>
        <v>1.5</v>
      </c>
      <c r="H472" s="0"/>
      <c r="I472" s="0"/>
      <c r="J472" s="107"/>
      <c r="K472" s="0"/>
      <c r="L472" s="0"/>
      <c r="M472" s="4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</row>
    <row r="473" customFormat="false" ht="18.75" hidden="false" customHeight="false" outlineLevel="0" collapsed="false">
      <c r="A473" s="130" t="s">
        <v>109</v>
      </c>
      <c r="B473" s="157" t="n">
        <v>936</v>
      </c>
      <c r="C473" s="158" t="s">
        <v>549</v>
      </c>
      <c r="D473" s="158" t="s">
        <v>600</v>
      </c>
      <c r="E473" s="131" t="s">
        <v>473</v>
      </c>
      <c r="F473" s="131" t="s">
        <v>15</v>
      </c>
      <c r="G473" s="161" t="n">
        <f aca="false">G474</f>
        <v>1.5</v>
      </c>
      <c r="H473" s="0"/>
      <c r="I473" s="0"/>
      <c r="J473" s="107"/>
      <c r="K473" s="0"/>
      <c r="L473" s="0"/>
      <c r="M473" s="4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</row>
    <row r="474" customFormat="false" ht="75" hidden="false" customHeight="false" outlineLevel="0" collapsed="false">
      <c r="A474" s="162" t="s">
        <v>502</v>
      </c>
      <c r="B474" s="157" t="n">
        <v>936</v>
      </c>
      <c r="C474" s="158" t="s">
        <v>549</v>
      </c>
      <c r="D474" s="158" t="s">
        <v>600</v>
      </c>
      <c r="E474" s="131" t="s">
        <v>503</v>
      </c>
      <c r="F474" s="131" t="s">
        <v>15</v>
      </c>
      <c r="G474" s="161" t="n">
        <f aca="false">G475</f>
        <v>1.5</v>
      </c>
      <c r="H474" s="0"/>
      <c r="I474" s="0"/>
      <c r="J474" s="107"/>
      <c r="K474" s="0"/>
      <c r="L474" s="0"/>
      <c r="M474" s="4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</row>
    <row r="475" customFormat="false" ht="37.5" hidden="false" customHeight="false" outlineLevel="0" collapsed="false">
      <c r="A475" s="130" t="s">
        <v>26</v>
      </c>
      <c r="B475" s="157" t="n">
        <v>936</v>
      </c>
      <c r="C475" s="158" t="s">
        <v>549</v>
      </c>
      <c r="D475" s="158" t="s">
        <v>600</v>
      </c>
      <c r="E475" s="131" t="s">
        <v>503</v>
      </c>
      <c r="F475" s="131" t="s">
        <v>27</v>
      </c>
      <c r="G475" s="161" t="n">
        <v>1.5</v>
      </c>
      <c r="H475" s="0"/>
      <c r="I475" s="0"/>
      <c r="J475" s="107"/>
      <c r="K475" s="0"/>
      <c r="L475" s="0"/>
      <c r="M475" s="4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</row>
    <row r="476" customFormat="false" ht="18.75" hidden="true" customHeight="false" outlineLevel="1" collapsed="false">
      <c r="A476" s="163" t="s">
        <v>601</v>
      </c>
      <c r="B476" s="152" t="n">
        <v>936</v>
      </c>
      <c r="C476" s="164" t="s">
        <v>549</v>
      </c>
      <c r="D476" s="164" t="s">
        <v>562</v>
      </c>
      <c r="E476" s="165" t="s">
        <v>14</v>
      </c>
      <c r="F476" s="165" t="s">
        <v>15</v>
      </c>
      <c r="G476" s="166" t="n">
        <f aca="false">G477</f>
        <v>0</v>
      </c>
      <c r="H476" s="0"/>
      <c r="I476" s="0"/>
      <c r="J476" s="107"/>
      <c r="K476" s="0"/>
      <c r="L476" s="0"/>
      <c r="M476" s="4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</row>
    <row r="477" customFormat="false" ht="26.25" hidden="true" customHeight="true" outlineLevel="1" collapsed="false">
      <c r="A477" s="137" t="s">
        <v>427</v>
      </c>
      <c r="B477" s="157" t="n">
        <v>936</v>
      </c>
      <c r="C477" s="167" t="s">
        <v>549</v>
      </c>
      <c r="D477" s="167" t="s">
        <v>562</v>
      </c>
      <c r="E477" s="168" t="s">
        <v>428</v>
      </c>
      <c r="F477" s="168" t="s">
        <v>15</v>
      </c>
      <c r="G477" s="161" t="n">
        <f aca="false">G478</f>
        <v>0</v>
      </c>
      <c r="H477" s="0"/>
      <c r="I477" s="0"/>
      <c r="J477" s="107"/>
      <c r="K477" s="0"/>
      <c r="L477" s="0"/>
      <c r="M477" s="4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</row>
    <row r="478" customFormat="false" ht="18.75" hidden="true" customHeight="false" outlineLevel="1" collapsed="false">
      <c r="A478" s="137" t="s">
        <v>109</v>
      </c>
      <c r="B478" s="157" t="n">
        <v>936</v>
      </c>
      <c r="C478" s="167" t="s">
        <v>549</v>
      </c>
      <c r="D478" s="167" t="s">
        <v>562</v>
      </c>
      <c r="E478" s="168" t="s">
        <v>473</v>
      </c>
      <c r="F478" s="168" t="s">
        <v>15</v>
      </c>
      <c r="G478" s="161" t="n">
        <f aca="false">G479</f>
        <v>0</v>
      </c>
      <c r="H478" s="0"/>
      <c r="I478" s="0"/>
      <c r="J478" s="107"/>
      <c r="K478" s="0"/>
      <c r="L478" s="0"/>
      <c r="M478" s="4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</row>
    <row r="479" customFormat="false" ht="18.75" hidden="true" customHeight="false" outlineLevel="1" collapsed="false">
      <c r="A479" s="137" t="s">
        <v>483</v>
      </c>
      <c r="B479" s="157" t="n">
        <v>936</v>
      </c>
      <c r="C479" s="167" t="s">
        <v>549</v>
      </c>
      <c r="D479" s="167" t="s">
        <v>562</v>
      </c>
      <c r="E479" s="168" t="s">
        <v>484</v>
      </c>
      <c r="F479" s="168" t="s">
        <v>15</v>
      </c>
      <c r="G479" s="161" t="n">
        <f aca="false">G480</f>
        <v>0</v>
      </c>
      <c r="H479" s="0"/>
      <c r="I479" s="0"/>
      <c r="J479" s="107"/>
      <c r="K479" s="0"/>
      <c r="L479" s="0"/>
      <c r="M479" s="4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</row>
    <row r="480" customFormat="false" ht="37.5" hidden="true" customHeight="false" outlineLevel="1" collapsed="false">
      <c r="A480" s="137" t="s">
        <v>485</v>
      </c>
      <c r="B480" s="157" t="n">
        <v>936</v>
      </c>
      <c r="C480" s="167" t="s">
        <v>549</v>
      </c>
      <c r="D480" s="167" t="s">
        <v>562</v>
      </c>
      <c r="E480" s="168" t="s">
        <v>486</v>
      </c>
      <c r="F480" s="168" t="s">
        <v>15</v>
      </c>
      <c r="G480" s="161" t="n">
        <f aca="false">G481</f>
        <v>0</v>
      </c>
      <c r="H480" s="0"/>
      <c r="I480" s="0"/>
      <c r="J480" s="107"/>
      <c r="K480" s="0"/>
      <c r="L480" s="0"/>
      <c r="M480" s="4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</row>
    <row r="481" customFormat="false" ht="37.5" hidden="true" customHeight="false" outlineLevel="1" collapsed="false">
      <c r="A481" s="137" t="s">
        <v>26</v>
      </c>
      <c r="B481" s="157" t="n">
        <v>936</v>
      </c>
      <c r="C481" s="167" t="s">
        <v>549</v>
      </c>
      <c r="D481" s="167" t="s">
        <v>562</v>
      </c>
      <c r="E481" s="168" t="s">
        <v>486</v>
      </c>
      <c r="F481" s="168" t="s">
        <v>27</v>
      </c>
      <c r="G481" s="161"/>
      <c r="H481" s="0"/>
      <c r="I481" s="0"/>
      <c r="J481" s="107"/>
      <c r="K481" s="0"/>
      <c r="L481" s="0"/>
      <c r="M481" s="4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</row>
    <row r="482" customFormat="false" ht="18.75" hidden="false" customHeight="false" outlineLevel="0" collapsed="false">
      <c r="A482" s="122" t="s">
        <v>431</v>
      </c>
      <c r="B482" s="105" t="n">
        <v>936</v>
      </c>
      <c r="C482" s="99" t="s">
        <v>549</v>
      </c>
      <c r="D482" s="117" t="s">
        <v>590</v>
      </c>
      <c r="E482" s="128" t="s">
        <v>602</v>
      </c>
      <c r="F482" s="128" t="s">
        <v>603</v>
      </c>
      <c r="G482" s="106" t="n">
        <f aca="false">G483+G502+G511+G520+G534+G598</f>
        <v>17386.255</v>
      </c>
      <c r="H482" s="0"/>
      <c r="I482" s="0"/>
      <c r="J482" s="107"/>
      <c r="K482" s="0"/>
      <c r="L482" s="0"/>
      <c r="M482" s="4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</row>
    <row r="483" customFormat="false" ht="56.25" hidden="false" customHeight="false" outlineLevel="0" collapsed="false">
      <c r="A483" s="108" t="s">
        <v>123</v>
      </c>
      <c r="B483" s="109" t="n">
        <v>936</v>
      </c>
      <c r="C483" s="110" t="s">
        <v>549</v>
      </c>
      <c r="D483" s="114" t="s">
        <v>590</v>
      </c>
      <c r="E483" s="110" t="s">
        <v>124</v>
      </c>
      <c r="F483" s="110" t="s">
        <v>15</v>
      </c>
      <c r="G483" s="106" t="n">
        <f aca="false">G484+G488</f>
        <v>3716.3</v>
      </c>
      <c r="H483" s="0"/>
      <c r="I483" s="0"/>
      <c r="J483" s="107"/>
      <c r="K483" s="0"/>
      <c r="L483" s="0"/>
      <c r="M483" s="4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</row>
    <row r="484" customFormat="false" ht="18.75" hidden="false" customHeight="false" outlineLevel="0" collapsed="false">
      <c r="A484" s="113" t="s">
        <v>140</v>
      </c>
      <c r="B484" s="109" t="n">
        <v>936</v>
      </c>
      <c r="C484" s="110" t="s">
        <v>549</v>
      </c>
      <c r="D484" s="114" t="s">
        <v>590</v>
      </c>
      <c r="E484" s="110" t="s">
        <v>141</v>
      </c>
      <c r="F484" s="110" t="s">
        <v>15</v>
      </c>
      <c r="G484" s="115" t="n">
        <f aca="false">G485</f>
        <v>157</v>
      </c>
      <c r="H484" s="0"/>
      <c r="I484" s="0"/>
      <c r="J484" s="107"/>
      <c r="K484" s="0"/>
      <c r="L484" s="0"/>
      <c r="M484" s="4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</row>
    <row r="485" customFormat="false" ht="18.75" hidden="false" customHeight="false" outlineLevel="0" collapsed="false">
      <c r="A485" s="113" t="s">
        <v>142</v>
      </c>
      <c r="B485" s="109" t="n">
        <v>936</v>
      </c>
      <c r="C485" s="110" t="s">
        <v>549</v>
      </c>
      <c r="D485" s="114" t="s">
        <v>590</v>
      </c>
      <c r="E485" s="110" t="s">
        <v>143</v>
      </c>
      <c r="F485" s="110" t="s">
        <v>15</v>
      </c>
      <c r="G485" s="115" t="n">
        <f aca="false">G486</f>
        <v>157</v>
      </c>
      <c r="H485" s="0"/>
      <c r="I485" s="0"/>
      <c r="J485" s="107"/>
      <c r="K485" s="0"/>
      <c r="L485" s="0"/>
      <c r="M485" s="4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</row>
    <row r="486" customFormat="false" ht="18.75" hidden="false" customHeight="false" outlineLevel="0" collapsed="false">
      <c r="A486" s="113" t="s">
        <v>144</v>
      </c>
      <c r="B486" s="109" t="n">
        <v>936</v>
      </c>
      <c r="C486" s="110" t="s">
        <v>549</v>
      </c>
      <c r="D486" s="114" t="s">
        <v>590</v>
      </c>
      <c r="E486" s="110" t="s">
        <v>145</v>
      </c>
      <c r="F486" s="110" t="s">
        <v>15</v>
      </c>
      <c r="G486" s="115" t="n">
        <f aca="false">G487</f>
        <v>157</v>
      </c>
      <c r="H486" s="0"/>
      <c r="I486" s="0"/>
      <c r="J486" s="107"/>
      <c r="K486" s="0"/>
      <c r="L486" s="0"/>
      <c r="M486" s="4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</row>
    <row r="487" customFormat="false" ht="18.75" hidden="false" customHeight="false" outlineLevel="0" collapsed="false">
      <c r="A487" s="113" t="s">
        <v>28</v>
      </c>
      <c r="B487" s="109" t="n">
        <v>936</v>
      </c>
      <c r="C487" s="110" t="s">
        <v>549</v>
      </c>
      <c r="D487" s="114" t="s">
        <v>590</v>
      </c>
      <c r="E487" s="110" t="s">
        <v>145</v>
      </c>
      <c r="F487" s="110" t="s">
        <v>29</v>
      </c>
      <c r="G487" s="115" t="n">
        <v>157</v>
      </c>
      <c r="H487" s="0"/>
      <c r="I487" s="0"/>
      <c r="J487" s="107"/>
      <c r="K487" s="0"/>
      <c r="L487" s="0"/>
      <c r="M487" s="4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</row>
    <row r="488" customFormat="false" ht="37.5" hidden="false" customHeight="false" outlineLevel="0" collapsed="false">
      <c r="A488" s="169" t="s">
        <v>200</v>
      </c>
      <c r="B488" s="109" t="n">
        <v>936</v>
      </c>
      <c r="C488" s="114" t="s">
        <v>549</v>
      </c>
      <c r="D488" s="114" t="s">
        <v>590</v>
      </c>
      <c r="E488" s="110" t="s">
        <v>201</v>
      </c>
      <c r="F488" s="110" t="s">
        <v>15</v>
      </c>
      <c r="G488" s="115" t="n">
        <f aca="false">G489+G494+G499</f>
        <v>3559.3</v>
      </c>
      <c r="H488" s="0"/>
      <c r="I488" s="0"/>
      <c r="J488" s="107"/>
      <c r="K488" s="0"/>
      <c r="L488" s="0"/>
      <c r="M488" s="4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</row>
    <row r="489" customFormat="false" ht="37.5" hidden="false" customHeight="false" outlineLevel="0" collapsed="false">
      <c r="A489" s="113" t="s">
        <v>20</v>
      </c>
      <c r="B489" s="109" t="n">
        <v>936</v>
      </c>
      <c r="C489" s="110" t="s">
        <v>549</v>
      </c>
      <c r="D489" s="114" t="s">
        <v>590</v>
      </c>
      <c r="E489" s="110" t="s">
        <v>202</v>
      </c>
      <c r="F489" s="110" t="s">
        <v>15</v>
      </c>
      <c r="G489" s="115" t="n">
        <f aca="false">G490+G497</f>
        <v>3380.8</v>
      </c>
      <c r="H489" s="0"/>
      <c r="I489" s="0"/>
      <c r="J489" s="107"/>
      <c r="K489" s="0"/>
      <c r="L489" s="0"/>
      <c r="M489" s="4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</row>
    <row r="490" customFormat="false" ht="18.75" hidden="false" customHeight="false" outlineLevel="0" collapsed="false">
      <c r="A490" s="113" t="s">
        <v>203</v>
      </c>
      <c r="B490" s="109" t="n">
        <v>936</v>
      </c>
      <c r="C490" s="110" t="s">
        <v>549</v>
      </c>
      <c r="D490" s="110" t="s">
        <v>590</v>
      </c>
      <c r="E490" s="110" t="s">
        <v>204</v>
      </c>
      <c r="F490" s="110" t="s">
        <v>15</v>
      </c>
      <c r="G490" s="115" t="n">
        <f aca="false">G491+G492+G493</f>
        <v>3362.3</v>
      </c>
      <c r="H490" s="0"/>
      <c r="I490" s="0"/>
      <c r="J490" s="107"/>
      <c r="K490" s="0"/>
      <c r="L490" s="0"/>
      <c r="M490" s="4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</row>
    <row r="491" customFormat="false" ht="93.75" hidden="false" customHeight="false" outlineLevel="0" collapsed="false">
      <c r="A491" s="113" t="s">
        <v>24</v>
      </c>
      <c r="B491" s="109" t="n">
        <v>936</v>
      </c>
      <c r="C491" s="110" t="s">
        <v>549</v>
      </c>
      <c r="D491" s="110" t="s">
        <v>590</v>
      </c>
      <c r="E491" s="110" t="s">
        <v>204</v>
      </c>
      <c r="F491" s="110" t="s">
        <v>25</v>
      </c>
      <c r="G491" s="115" t="n">
        <f aca="false">2647.2-37.1-213.5+288.7</f>
        <v>2685.3</v>
      </c>
      <c r="H491" s="0"/>
      <c r="I491" s="0"/>
      <c r="J491" s="107"/>
      <c r="K491" s="0"/>
      <c r="L491" s="0"/>
      <c r="M491" s="4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</row>
    <row r="492" customFormat="false" ht="37.5" hidden="false" customHeight="false" outlineLevel="0" collapsed="false">
      <c r="A492" s="113" t="s">
        <v>26</v>
      </c>
      <c r="B492" s="109" t="n">
        <v>936</v>
      </c>
      <c r="C492" s="110" t="s">
        <v>549</v>
      </c>
      <c r="D492" s="114" t="s">
        <v>590</v>
      </c>
      <c r="E492" s="110" t="s">
        <v>204</v>
      </c>
      <c r="F492" s="110" t="s">
        <v>27</v>
      </c>
      <c r="G492" s="115" t="n">
        <f aca="false">695.3-18.3</f>
        <v>677</v>
      </c>
      <c r="H492" s="0"/>
      <c r="I492" s="0"/>
      <c r="J492" s="107"/>
      <c r="K492" s="0"/>
      <c r="L492" s="0"/>
      <c r="M492" s="4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</row>
    <row r="493" customFormat="false" ht="18.75" hidden="true" customHeight="false" outlineLevel="1" collapsed="false">
      <c r="A493" s="113" t="s">
        <v>28</v>
      </c>
      <c r="B493" s="109" t="n">
        <v>936</v>
      </c>
      <c r="C493" s="110" t="s">
        <v>549</v>
      </c>
      <c r="D493" s="114" t="s">
        <v>590</v>
      </c>
      <c r="E493" s="110" t="s">
        <v>204</v>
      </c>
      <c r="F493" s="110" t="s">
        <v>29</v>
      </c>
      <c r="G493" s="115"/>
      <c r="H493" s="0"/>
      <c r="I493" s="0"/>
      <c r="J493" s="107"/>
      <c r="K493" s="0"/>
      <c r="L493" s="0"/>
      <c r="M493" s="4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</row>
    <row r="494" customFormat="false" ht="18.75" hidden="true" customHeight="false" outlineLevel="1" collapsed="false">
      <c r="A494" s="125" t="s">
        <v>89</v>
      </c>
      <c r="B494" s="109" t="n">
        <v>936</v>
      </c>
      <c r="C494" s="114" t="s">
        <v>549</v>
      </c>
      <c r="D494" s="114" t="s">
        <v>590</v>
      </c>
      <c r="E494" s="110" t="s">
        <v>205</v>
      </c>
      <c r="F494" s="110" t="s">
        <v>15</v>
      </c>
      <c r="G494" s="115" t="n">
        <f aca="false">G495</f>
        <v>0</v>
      </c>
      <c r="H494" s="0"/>
      <c r="I494" s="0"/>
      <c r="J494" s="107"/>
      <c r="K494" s="0"/>
      <c r="L494" s="0"/>
      <c r="M494" s="4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</row>
    <row r="495" customFormat="false" ht="56.25" hidden="true" customHeight="false" outlineLevel="1" collapsed="false">
      <c r="A495" s="125" t="s">
        <v>36</v>
      </c>
      <c r="B495" s="109" t="n">
        <v>936</v>
      </c>
      <c r="C495" s="114" t="s">
        <v>549</v>
      </c>
      <c r="D495" s="114" t="s">
        <v>590</v>
      </c>
      <c r="E495" s="110" t="s">
        <v>206</v>
      </c>
      <c r="F495" s="110" t="s">
        <v>15</v>
      </c>
      <c r="G495" s="115" t="n">
        <f aca="false">G496</f>
        <v>0</v>
      </c>
      <c r="H495" s="0"/>
      <c r="I495" s="0"/>
      <c r="J495" s="107"/>
      <c r="K495" s="0"/>
      <c r="L495" s="0"/>
      <c r="M495" s="4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</row>
    <row r="496" customFormat="false" ht="93.75" hidden="true" customHeight="false" outlineLevel="1" collapsed="false">
      <c r="A496" s="113" t="s">
        <v>24</v>
      </c>
      <c r="B496" s="109" t="n">
        <v>936</v>
      </c>
      <c r="C496" s="114" t="s">
        <v>549</v>
      </c>
      <c r="D496" s="114" t="s">
        <v>590</v>
      </c>
      <c r="E496" s="110" t="s">
        <v>206</v>
      </c>
      <c r="F496" s="110" t="s">
        <v>25</v>
      </c>
      <c r="G496" s="115" t="n">
        <v>0</v>
      </c>
      <c r="H496" s="0"/>
      <c r="I496" s="0"/>
      <c r="J496" s="107"/>
      <c r="K496" s="0"/>
      <c r="L496" s="0"/>
      <c r="M496" s="4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</row>
    <row r="497" customFormat="false" ht="56.25" hidden="false" customHeight="false" outlineLevel="0" collapsed="false">
      <c r="A497" s="124" t="s">
        <v>36</v>
      </c>
      <c r="B497" s="109" t="n">
        <v>936</v>
      </c>
      <c r="C497" s="110" t="s">
        <v>549</v>
      </c>
      <c r="D497" s="114" t="s">
        <v>590</v>
      </c>
      <c r="E497" s="110" t="s">
        <v>207</v>
      </c>
      <c r="F497" s="110" t="s">
        <v>15</v>
      </c>
      <c r="G497" s="115" t="n">
        <f aca="false">G498</f>
        <v>18.5</v>
      </c>
      <c r="H497" s="0"/>
      <c r="I497" s="0"/>
      <c r="J497" s="107"/>
      <c r="K497" s="0"/>
      <c r="L497" s="0"/>
      <c r="M497" s="4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</row>
    <row r="498" customFormat="false" ht="93.75" hidden="false" customHeight="false" outlineLevel="0" collapsed="false">
      <c r="A498" s="113" t="s">
        <v>24</v>
      </c>
      <c r="B498" s="109" t="n">
        <v>936</v>
      </c>
      <c r="C498" s="110" t="s">
        <v>549</v>
      </c>
      <c r="D498" s="114" t="s">
        <v>590</v>
      </c>
      <c r="E498" s="110" t="s">
        <v>207</v>
      </c>
      <c r="F498" s="110" t="s">
        <v>25</v>
      </c>
      <c r="G498" s="115" t="n">
        <v>18.5</v>
      </c>
      <c r="H498" s="0"/>
      <c r="I498" s="0"/>
      <c r="J498" s="107"/>
      <c r="K498" s="0"/>
      <c r="L498" s="0"/>
      <c r="M498" s="4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</row>
    <row r="499" customFormat="false" ht="75" hidden="false" customHeight="false" outlineLevel="0" collapsed="false">
      <c r="A499" s="113" t="s">
        <v>208</v>
      </c>
      <c r="B499" s="109" t="n">
        <v>936</v>
      </c>
      <c r="C499" s="110" t="s">
        <v>549</v>
      </c>
      <c r="D499" s="110" t="s">
        <v>590</v>
      </c>
      <c r="E499" s="110" t="s">
        <v>209</v>
      </c>
      <c r="F499" s="110" t="s">
        <v>15</v>
      </c>
      <c r="G499" s="115" t="n">
        <f aca="false">G500</f>
        <v>178.5</v>
      </c>
      <c r="H499" s="0"/>
      <c r="I499" s="0"/>
      <c r="J499" s="107"/>
      <c r="K499" s="0"/>
      <c r="L499" s="0"/>
      <c r="M499" s="4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</row>
    <row r="500" customFormat="false" ht="264" hidden="false" customHeight="true" outlineLevel="0" collapsed="false">
      <c r="A500" s="113" t="s">
        <v>210</v>
      </c>
      <c r="B500" s="109" t="n">
        <v>936</v>
      </c>
      <c r="C500" s="110" t="s">
        <v>549</v>
      </c>
      <c r="D500" s="110" t="s">
        <v>590</v>
      </c>
      <c r="E500" s="110" t="s">
        <v>211</v>
      </c>
      <c r="F500" s="110" t="s">
        <v>15</v>
      </c>
      <c r="G500" s="115" t="n">
        <f aca="false">G501</f>
        <v>178.5</v>
      </c>
      <c r="H500" s="0"/>
      <c r="I500" s="0"/>
      <c r="J500" s="107"/>
      <c r="K500" s="0"/>
      <c r="L500" s="0"/>
      <c r="M500" s="4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</row>
    <row r="501" customFormat="false" ht="37.5" hidden="false" customHeight="false" outlineLevel="0" collapsed="false">
      <c r="A501" s="113" t="s">
        <v>26</v>
      </c>
      <c r="B501" s="109" t="n">
        <v>936</v>
      </c>
      <c r="C501" s="110" t="s">
        <v>549</v>
      </c>
      <c r="D501" s="110" t="s">
        <v>590</v>
      </c>
      <c r="E501" s="110" t="s">
        <v>211</v>
      </c>
      <c r="F501" s="110" t="s">
        <v>27</v>
      </c>
      <c r="G501" s="115" t="n">
        <v>178.5</v>
      </c>
      <c r="H501" s="0"/>
      <c r="I501" s="0"/>
      <c r="J501" s="107"/>
      <c r="K501" s="0"/>
      <c r="L501" s="0"/>
      <c r="M501" s="4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</row>
    <row r="502" customFormat="false" ht="48" hidden="true" customHeight="true" outlineLevel="1" collapsed="false">
      <c r="A502" s="108" t="s">
        <v>604</v>
      </c>
      <c r="B502" s="109" t="n">
        <v>936</v>
      </c>
      <c r="C502" s="110" t="s">
        <v>549</v>
      </c>
      <c r="D502" s="114" t="s">
        <v>590</v>
      </c>
      <c r="E502" s="111" t="s">
        <v>285</v>
      </c>
      <c r="F502" s="111" t="s">
        <v>15</v>
      </c>
      <c r="G502" s="112" t="n">
        <f aca="false">G503+G507</f>
        <v>0</v>
      </c>
      <c r="H502" s="0"/>
      <c r="I502" s="0"/>
      <c r="J502" s="107"/>
      <c r="K502" s="0"/>
      <c r="L502" s="0"/>
      <c r="M502" s="4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</row>
    <row r="503" customFormat="false" ht="33" hidden="true" customHeight="true" outlineLevel="1" collapsed="false">
      <c r="A503" s="113" t="s">
        <v>309</v>
      </c>
      <c r="B503" s="109" t="n">
        <v>936</v>
      </c>
      <c r="C503" s="110" t="s">
        <v>549</v>
      </c>
      <c r="D503" s="114" t="s">
        <v>590</v>
      </c>
      <c r="E503" s="110" t="s">
        <v>310</v>
      </c>
      <c r="F503" s="110" t="s">
        <v>15</v>
      </c>
      <c r="G503" s="115" t="n">
        <f aca="false">G504</f>
        <v>0</v>
      </c>
      <c r="H503" s="0"/>
      <c r="I503" s="0"/>
      <c r="J503" s="107"/>
      <c r="K503" s="0"/>
      <c r="L503" s="0"/>
      <c r="M503" s="4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</row>
    <row r="504" customFormat="false" ht="15.75" hidden="true" customHeight="true" outlineLevel="1" collapsed="false">
      <c r="A504" s="113" t="s">
        <v>30</v>
      </c>
      <c r="B504" s="109" t="n">
        <v>936</v>
      </c>
      <c r="C504" s="110" t="s">
        <v>549</v>
      </c>
      <c r="D504" s="114" t="s">
        <v>590</v>
      </c>
      <c r="E504" s="110" t="s">
        <v>311</v>
      </c>
      <c r="F504" s="110" t="s">
        <v>15</v>
      </c>
      <c r="G504" s="115" t="n">
        <f aca="false">G505</f>
        <v>0</v>
      </c>
      <c r="H504" s="0"/>
      <c r="I504" s="0"/>
      <c r="J504" s="107"/>
      <c r="K504" s="0"/>
      <c r="L504" s="0"/>
      <c r="M504" s="4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</row>
    <row r="505" customFormat="false" ht="18.75" hidden="true" customHeight="true" outlineLevel="1" collapsed="false">
      <c r="A505" s="113" t="s">
        <v>312</v>
      </c>
      <c r="B505" s="109" t="n">
        <v>936</v>
      </c>
      <c r="C505" s="110" t="s">
        <v>549</v>
      </c>
      <c r="D505" s="114" t="s">
        <v>590</v>
      </c>
      <c r="E505" s="110" t="s">
        <v>313</v>
      </c>
      <c r="F505" s="110" t="s">
        <v>15</v>
      </c>
      <c r="G505" s="115" t="n">
        <f aca="false">G506</f>
        <v>0</v>
      </c>
      <c r="H505" s="0"/>
      <c r="I505" s="0"/>
      <c r="J505" s="107"/>
      <c r="K505" s="0"/>
      <c r="L505" s="0"/>
      <c r="M505" s="4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</row>
    <row r="506" customFormat="false" ht="16.5" hidden="true" customHeight="true" outlineLevel="1" collapsed="false">
      <c r="A506" s="113" t="s">
        <v>26</v>
      </c>
      <c r="B506" s="109" t="n">
        <v>936</v>
      </c>
      <c r="C506" s="110" t="s">
        <v>549</v>
      </c>
      <c r="D506" s="114" t="s">
        <v>590</v>
      </c>
      <c r="E506" s="110" t="s">
        <v>313</v>
      </c>
      <c r="F506" s="110" t="s">
        <v>27</v>
      </c>
      <c r="G506" s="115" t="n">
        <f aca="false">5-5</f>
        <v>0</v>
      </c>
      <c r="H506" s="0"/>
      <c r="I506" s="0"/>
      <c r="J506" s="107"/>
      <c r="K506" s="0"/>
      <c r="L506" s="0"/>
      <c r="M506" s="4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</row>
    <row r="507" s="145" customFormat="true" ht="56.25" hidden="true" customHeight="false" outlineLevel="0" collapsed="false">
      <c r="A507" s="113" t="s">
        <v>605</v>
      </c>
      <c r="B507" s="109" t="n">
        <v>936</v>
      </c>
      <c r="C507" s="110" t="s">
        <v>549</v>
      </c>
      <c r="D507" s="114" t="s">
        <v>590</v>
      </c>
      <c r="E507" s="110" t="s">
        <v>330</v>
      </c>
      <c r="F507" s="110" t="s">
        <v>15</v>
      </c>
      <c r="G507" s="112" t="n">
        <f aca="false">G508</f>
        <v>0</v>
      </c>
      <c r="J507" s="107"/>
      <c r="M507" s="146"/>
    </row>
    <row r="508" s="145" customFormat="true" ht="18.75" hidden="true" customHeight="false" outlineLevel="0" collapsed="false">
      <c r="A508" s="113" t="s">
        <v>30</v>
      </c>
      <c r="B508" s="109" t="n">
        <v>936</v>
      </c>
      <c r="C508" s="110" t="s">
        <v>549</v>
      </c>
      <c r="D508" s="114" t="s">
        <v>590</v>
      </c>
      <c r="E508" s="110" t="s">
        <v>331</v>
      </c>
      <c r="F508" s="110" t="s">
        <v>15</v>
      </c>
      <c r="G508" s="112" t="n">
        <f aca="false">G509</f>
        <v>0</v>
      </c>
      <c r="J508" s="107"/>
      <c r="M508" s="146"/>
    </row>
    <row r="509" customFormat="false" ht="21" hidden="true" customHeight="true" outlineLevel="0" collapsed="false">
      <c r="A509" s="113" t="s">
        <v>332</v>
      </c>
      <c r="B509" s="109" t="n">
        <v>936</v>
      </c>
      <c r="C509" s="110" t="s">
        <v>549</v>
      </c>
      <c r="D509" s="114" t="s">
        <v>590</v>
      </c>
      <c r="E509" s="110" t="s">
        <v>606</v>
      </c>
      <c r="F509" s="110" t="s">
        <v>15</v>
      </c>
      <c r="G509" s="112" t="n">
        <f aca="false">G510</f>
        <v>0</v>
      </c>
      <c r="H509" s="0"/>
      <c r="I509" s="0"/>
      <c r="J509" s="107"/>
      <c r="K509" s="0"/>
      <c r="L509" s="0"/>
      <c r="M509" s="4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</row>
    <row r="510" customFormat="false" ht="18" hidden="true" customHeight="true" outlineLevel="0" collapsed="false">
      <c r="A510" s="113" t="s">
        <v>26</v>
      </c>
      <c r="B510" s="109" t="n">
        <v>936</v>
      </c>
      <c r="C510" s="110" t="s">
        <v>549</v>
      </c>
      <c r="D510" s="114" t="s">
        <v>590</v>
      </c>
      <c r="E510" s="110" t="s">
        <v>606</v>
      </c>
      <c r="F510" s="110" t="s">
        <v>27</v>
      </c>
      <c r="G510" s="115" t="n">
        <v>0</v>
      </c>
      <c r="H510" s="0"/>
      <c r="I510" s="0"/>
      <c r="J510" s="107"/>
      <c r="K510" s="0"/>
      <c r="L510" s="0"/>
      <c r="M510" s="4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</row>
    <row r="511" customFormat="false" ht="71.25" hidden="false" customHeight="true" outlineLevel="0" collapsed="false">
      <c r="A511" s="108" t="s">
        <v>386</v>
      </c>
      <c r="B511" s="109" t="n">
        <v>936</v>
      </c>
      <c r="C511" s="110" t="s">
        <v>549</v>
      </c>
      <c r="D511" s="114" t="s">
        <v>590</v>
      </c>
      <c r="E511" s="111" t="s">
        <v>387</v>
      </c>
      <c r="F511" s="111" t="s">
        <v>15</v>
      </c>
      <c r="G511" s="112" t="n">
        <f aca="false">G512+G516</f>
        <v>35</v>
      </c>
      <c r="H511" s="0"/>
      <c r="I511" s="0"/>
      <c r="J511" s="107"/>
      <c r="K511" s="0"/>
      <c r="L511" s="0"/>
      <c r="M511" s="4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</row>
    <row r="512" customFormat="false" ht="43.5" hidden="false" customHeight="true" outlineLevel="0" collapsed="false">
      <c r="A512" s="113" t="s">
        <v>388</v>
      </c>
      <c r="B512" s="109" t="n">
        <v>936</v>
      </c>
      <c r="C512" s="110" t="s">
        <v>549</v>
      </c>
      <c r="D512" s="114" t="s">
        <v>590</v>
      </c>
      <c r="E512" s="110" t="s">
        <v>389</v>
      </c>
      <c r="F512" s="110" t="s">
        <v>15</v>
      </c>
      <c r="G512" s="115" t="n">
        <f aca="false">G513</f>
        <v>35</v>
      </c>
      <c r="H512" s="0"/>
      <c r="I512" s="0"/>
      <c r="J512" s="107"/>
      <c r="K512" s="0"/>
      <c r="L512" s="0"/>
      <c r="M512" s="4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</row>
    <row r="513" customFormat="false" ht="27" hidden="false" customHeight="true" outlineLevel="0" collapsed="false">
      <c r="A513" s="113" t="s">
        <v>30</v>
      </c>
      <c r="B513" s="109" t="n">
        <v>936</v>
      </c>
      <c r="C513" s="110" t="s">
        <v>549</v>
      </c>
      <c r="D513" s="114" t="s">
        <v>590</v>
      </c>
      <c r="E513" s="110" t="s">
        <v>390</v>
      </c>
      <c r="F513" s="110" t="s">
        <v>15</v>
      </c>
      <c r="G513" s="115" t="n">
        <f aca="false">G514</f>
        <v>35</v>
      </c>
      <c r="H513" s="0"/>
      <c r="I513" s="0"/>
      <c r="J513" s="107"/>
      <c r="K513" s="0"/>
      <c r="L513" s="0"/>
      <c r="M513" s="4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</row>
    <row r="514" customFormat="false" ht="18" hidden="false" customHeight="true" outlineLevel="0" collapsed="false">
      <c r="A514" s="113" t="s">
        <v>391</v>
      </c>
      <c r="B514" s="109" t="n">
        <v>936</v>
      </c>
      <c r="C514" s="110" t="s">
        <v>549</v>
      </c>
      <c r="D514" s="114" t="s">
        <v>590</v>
      </c>
      <c r="E514" s="110" t="s">
        <v>392</v>
      </c>
      <c r="F514" s="110" t="s">
        <v>15</v>
      </c>
      <c r="G514" s="115" t="n">
        <f aca="false">G515</f>
        <v>35</v>
      </c>
      <c r="H514" s="0"/>
      <c r="I514" s="0"/>
      <c r="J514" s="107"/>
      <c r="K514" s="0"/>
      <c r="L514" s="0"/>
      <c r="M514" s="4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</row>
    <row r="515" customFormat="false" ht="37.5" hidden="false" customHeight="true" outlineLevel="0" collapsed="false">
      <c r="A515" s="113" t="s">
        <v>26</v>
      </c>
      <c r="B515" s="109" t="n">
        <v>936</v>
      </c>
      <c r="C515" s="110" t="s">
        <v>549</v>
      </c>
      <c r="D515" s="114" t="s">
        <v>590</v>
      </c>
      <c r="E515" s="110" t="s">
        <v>392</v>
      </c>
      <c r="F515" s="110" t="s">
        <v>27</v>
      </c>
      <c r="G515" s="115" t="n">
        <v>35</v>
      </c>
      <c r="H515" s="0"/>
      <c r="I515" s="0"/>
      <c r="J515" s="107"/>
      <c r="K515" s="0"/>
      <c r="L515" s="0"/>
      <c r="M515" s="4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</row>
    <row r="516" s="145" customFormat="true" ht="62.25" hidden="true" customHeight="true" outlineLevel="0" collapsed="false">
      <c r="A516" s="113" t="s">
        <v>400</v>
      </c>
      <c r="B516" s="109" t="n">
        <v>936</v>
      </c>
      <c r="C516" s="110" t="s">
        <v>549</v>
      </c>
      <c r="D516" s="114" t="s">
        <v>590</v>
      </c>
      <c r="E516" s="110" t="s">
        <v>401</v>
      </c>
      <c r="F516" s="110" t="s">
        <v>15</v>
      </c>
      <c r="G516" s="112" t="n">
        <f aca="false">G517</f>
        <v>0</v>
      </c>
      <c r="J516" s="107"/>
      <c r="M516" s="146"/>
    </row>
    <row r="517" s="12" customFormat="true" ht="37.5" hidden="true" customHeight="false" outlineLevel="0" collapsed="false">
      <c r="A517" s="113" t="s">
        <v>221</v>
      </c>
      <c r="B517" s="109" t="n">
        <v>936</v>
      </c>
      <c r="C517" s="110" t="s">
        <v>549</v>
      </c>
      <c r="D517" s="114" t="s">
        <v>590</v>
      </c>
      <c r="E517" s="110" t="s">
        <v>402</v>
      </c>
      <c r="F517" s="110" t="s">
        <v>15</v>
      </c>
      <c r="G517" s="112" t="n">
        <f aca="false">G518</f>
        <v>0</v>
      </c>
      <c r="J517" s="107"/>
      <c r="M517" s="19"/>
    </row>
    <row r="518" s="12" customFormat="true" ht="17.25" hidden="true" customHeight="true" outlineLevel="0" collapsed="false">
      <c r="A518" s="113" t="s">
        <v>223</v>
      </c>
      <c r="B518" s="109" t="n">
        <v>936</v>
      </c>
      <c r="C518" s="110" t="s">
        <v>549</v>
      </c>
      <c r="D518" s="114" t="s">
        <v>590</v>
      </c>
      <c r="E518" s="110" t="s">
        <v>403</v>
      </c>
      <c r="F518" s="110" t="s">
        <v>15</v>
      </c>
      <c r="G518" s="112" t="n">
        <f aca="false">G519</f>
        <v>0</v>
      </c>
      <c r="J518" s="107"/>
      <c r="M518" s="19"/>
    </row>
    <row r="519" s="12" customFormat="true" ht="17.25" hidden="true" customHeight="true" outlineLevel="0" collapsed="false">
      <c r="A519" s="113" t="s">
        <v>26</v>
      </c>
      <c r="B519" s="109" t="n">
        <v>936</v>
      </c>
      <c r="C519" s="110" t="s">
        <v>549</v>
      </c>
      <c r="D519" s="114" t="s">
        <v>590</v>
      </c>
      <c r="E519" s="110" t="s">
        <v>403</v>
      </c>
      <c r="F519" s="110" t="s">
        <v>27</v>
      </c>
      <c r="G519" s="112"/>
      <c r="J519" s="107"/>
      <c r="M519" s="19"/>
    </row>
    <row r="520" s="12" customFormat="true" ht="48" hidden="false" customHeight="true" outlineLevel="0" collapsed="false">
      <c r="A520" s="108" t="s">
        <v>409</v>
      </c>
      <c r="B520" s="109" t="n">
        <v>936</v>
      </c>
      <c r="C520" s="110" t="s">
        <v>549</v>
      </c>
      <c r="D520" s="114" t="s">
        <v>590</v>
      </c>
      <c r="E520" s="111" t="s">
        <v>410</v>
      </c>
      <c r="F520" s="111" t="s">
        <v>15</v>
      </c>
      <c r="G520" s="112" t="n">
        <f aca="false">G521+G528</f>
        <v>4109.855</v>
      </c>
      <c r="J520" s="107"/>
      <c r="M520" s="19"/>
    </row>
    <row r="521" s="12" customFormat="true" ht="66.75" hidden="false" customHeight="true" outlineLevel="0" collapsed="false">
      <c r="A521" s="113" t="s">
        <v>411</v>
      </c>
      <c r="B521" s="109" t="n">
        <v>936</v>
      </c>
      <c r="C521" s="110" t="s">
        <v>549</v>
      </c>
      <c r="D521" s="114" t="s">
        <v>590</v>
      </c>
      <c r="E521" s="110" t="s">
        <v>412</v>
      </c>
      <c r="F521" s="110" t="s">
        <v>15</v>
      </c>
      <c r="G521" s="112" t="n">
        <f aca="false">G522+G526</f>
        <v>3679.855</v>
      </c>
      <c r="J521" s="107"/>
      <c r="M521" s="19"/>
    </row>
    <row r="522" s="12" customFormat="true" ht="16.5" hidden="false" customHeight="true" outlineLevel="0" collapsed="false">
      <c r="A522" s="113" t="s">
        <v>30</v>
      </c>
      <c r="B522" s="109" t="n">
        <v>936</v>
      </c>
      <c r="C522" s="110" t="s">
        <v>549</v>
      </c>
      <c r="D522" s="114" t="s">
        <v>590</v>
      </c>
      <c r="E522" s="110" t="s">
        <v>413</v>
      </c>
      <c r="F522" s="110" t="s">
        <v>15</v>
      </c>
      <c r="G522" s="112" t="n">
        <f aca="false">G523</f>
        <v>3679.855</v>
      </c>
      <c r="J522" s="107"/>
      <c r="M522" s="19"/>
    </row>
    <row r="523" s="12" customFormat="true" ht="16.5" hidden="false" customHeight="true" outlineLevel="0" collapsed="false">
      <c r="A523" s="113" t="s">
        <v>414</v>
      </c>
      <c r="B523" s="109" t="n">
        <v>936</v>
      </c>
      <c r="C523" s="110" t="s">
        <v>549</v>
      </c>
      <c r="D523" s="114" t="s">
        <v>590</v>
      </c>
      <c r="E523" s="110" t="s">
        <v>415</v>
      </c>
      <c r="F523" s="110" t="s">
        <v>15</v>
      </c>
      <c r="G523" s="112" t="n">
        <f aca="false">G524+G525</f>
        <v>3679.855</v>
      </c>
      <c r="J523" s="107"/>
      <c r="M523" s="19"/>
    </row>
    <row r="524" s="12" customFormat="true" ht="37.5" hidden="false" customHeight="true" outlineLevel="0" collapsed="false">
      <c r="A524" s="113" t="s">
        <v>26</v>
      </c>
      <c r="B524" s="109" t="n">
        <v>936</v>
      </c>
      <c r="C524" s="110" t="s">
        <v>549</v>
      </c>
      <c r="D524" s="114" t="s">
        <v>590</v>
      </c>
      <c r="E524" s="110" t="s">
        <v>415</v>
      </c>
      <c r="F524" s="110" t="s">
        <v>27</v>
      </c>
      <c r="G524" s="112" t="n">
        <f aca="false">50+30+200+200+20+5+400+2237.6+337.255</f>
        <v>3479.855</v>
      </c>
      <c r="J524" s="107"/>
      <c r="M524" s="19"/>
    </row>
    <row r="525" customFormat="false" ht="18.75" hidden="false" customHeight="false" outlineLevel="0" collapsed="false">
      <c r="A525" s="113" t="s">
        <v>28</v>
      </c>
      <c r="B525" s="109" t="n">
        <v>936</v>
      </c>
      <c r="C525" s="110" t="s">
        <v>549</v>
      </c>
      <c r="D525" s="114" t="s">
        <v>590</v>
      </c>
      <c r="E525" s="110" t="s">
        <v>415</v>
      </c>
      <c r="F525" s="111" t="s">
        <v>29</v>
      </c>
      <c r="G525" s="112" t="n">
        <f aca="false">100+100</f>
        <v>200</v>
      </c>
      <c r="H525" s="0"/>
      <c r="I525" s="0"/>
      <c r="J525" s="107"/>
      <c r="K525" s="0"/>
      <c r="L525" s="0"/>
      <c r="M525" s="4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</row>
    <row r="526" customFormat="false" ht="18.75" hidden="true" customHeight="false" outlineLevel="1" collapsed="false">
      <c r="A526" s="113" t="s">
        <v>77</v>
      </c>
      <c r="B526" s="109" t="n">
        <v>936</v>
      </c>
      <c r="C526" s="110" t="s">
        <v>549</v>
      </c>
      <c r="D526" s="114" t="s">
        <v>590</v>
      </c>
      <c r="E526" s="110" t="s">
        <v>416</v>
      </c>
      <c r="F526" s="111" t="s">
        <v>15</v>
      </c>
      <c r="G526" s="112" t="n">
        <f aca="false">G527</f>
        <v>0</v>
      </c>
      <c r="H526" s="0"/>
      <c r="I526" s="0"/>
      <c r="J526" s="107"/>
      <c r="K526" s="0"/>
      <c r="L526" s="0"/>
      <c r="M526" s="4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</row>
    <row r="527" customFormat="false" ht="37.5" hidden="true" customHeight="false" outlineLevel="1" collapsed="false">
      <c r="A527" s="113" t="s">
        <v>26</v>
      </c>
      <c r="B527" s="109" t="n">
        <v>936</v>
      </c>
      <c r="C527" s="110" t="s">
        <v>549</v>
      </c>
      <c r="D527" s="114" t="s">
        <v>590</v>
      </c>
      <c r="E527" s="110" t="s">
        <v>416</v>
      </c>
      <c r="F527" s="111" t="s">
        <v>27</v>
      </c>
      <c r="G527" s="112"/>
      <c r="H527" s="0"/>
      <c r="I527" s="0"/>
      <c r="J527" s="107"/>
      <c r="K527" s="0"/>
      <c r="L527" s="0"/>
      <c r="M527" s="4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</row>
    <row r="528" customFormat="false" ht="18.75" hidden="false" customHeight="false" outlineLevel="0" collapsed="false">
      <c r="A528" s="113" t="s">
        <v>109</v>
      </c>
      <c r="B528" s="109" t="n">
        <v>936</v>
      </c>
      <c r="C528" s="110" t="s">
        <v>549</v>
      </c>
      <c r="D528" s="114" t="s">
        <v>590</v>
      </c>
      <c r="E528" s="111" t="s">
        <v>421</v>
      </c>
      <c r="F528" s="111" t="s">
        <v>15</v>
      </c>
      <c r="G528" s="112" t="n">
        <f aca="false">G529+G532</f>
        <v>430</v>
      </c>
      <c r="H528" s="0"/>
      <c r="I528" s="0"/>
      <c r="J528" s="107"/>
      <c r="K528" s="0"/>
      <c r="L528" s="0"/>
      <c r="M528" s="4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</row>
    <row r="529" customFormat="false" ht="18.75" hidden="false" customHeight="false" outlineLevel="0" collapsed="false">
      <c r="A529" s="113" t="s">
        <v>30</v>
      </c>
      <c r="B529" s="109" t="n">
        <v>936</v>
      </c>
      <c r="C529" s="110" t="s">
        <v>549</v>
      </c>
      <c r="D529" s="114" t="s">
        <v>590</v>
      </c>
      <c r="E529" s="111" t="s">
        <v>422</v>
      </c>
      <c r="F529" s="111" t="s">
        <v>15</v>
      </c>
      <c r="G529" s="112" t="n">
        <f aca="false">G530</f>
        <v>40</v>
      </c>
      <c r="H529" s="0"/>
      <c r="I529" s="0"/>
      <c r="J529" s="107"/>
      <c r="K529" s="0"/>
      <c r="L529" s="0"/>
      <c r="M529" s="4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</row>
    <row r="530" customFormat="false" ht="18.75" hidden="false" customHeight="false" outlineLevel="0" collapsed="false">
      <c r="A530" s="108" t="s">
        <v>423</v>
      </c>
      <c r="B530" s="109" t="n">
        <v>936</v>
      </c>
      <c r="C530" s="110" t="s">
        <v>549</v>
      </c>
      <c r="D530" s="114" t="s">
        <v>590</v>
      </c>
      <c r="E530" s="111" t="s">
        <v>424</v>
      </c>
      <c r="F530" s="111" t="s">
        <v>15</v>
      </c>
      <c r="G530" s="112" t="n">
        <f aca="false">G531</f>
        <v>40</v>
      </c>
      <c r="H530" s="0"/>
      <c r="I530" s="0"/>
      <c r="J530" s="107"/>
      <c r="K530" s="0"/>
      <c r="L530" s="0"/>
      <c r="M530" s="4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</row>
    <row r="531" customFormat="false" ht="41.25" hidden="false" customHeight="true" outlineLevel="0" collapsed="false">
      <c r="A531" s="113" t="s">
        <v>26</v>
      </c>
      <c r="B531" s="109" t="n">
        <v>936</v>
      </c>
      <c r="C531" s="110" t="s">
        <v>549</v>
      </c>
      <c r="D531" s="114" t="s">
        <v>590</v>
      </c>
      <c r="E531" s="111" t="s">
        <v>424</v>
      </c>
      <c r="F531" s="111" t="s">
        <v>27</v>
      </c>
      <c r="G531" s="112" t="n">
        <v>40</v>
      </c>
      <c r="H531" s="0"/>
      <c r="I531" s="0"/>
      <c r="J531" s="107"/>
      <c r="K531" s="0"/>
      <c r="L531" s="0"/>
      <c r="M531" s="4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</row>
    <row r="532" customFormat="false" ht="18" hidden="false" customHeight="true" outlineLevel="0" collapsed="false">
      <c r="A532" s="108" t="s">
        <v>425</v>
      </c>
      <c r="B532" s="109" t="n">
        <v>936</v>
      </c>
      <c r="C532" s="110" t="s">
        <v>549</v>
      </c>
      <c r="D532" s="114" t="s">
        <v>590</v>
      </c>
      <c r="E532" s="111" t="s">
        <v>426</v>
      </c>
      <c r="F532" s="111" t="s">
        <v>15</v>
      </c>
      <c r="G532" s="112" t="n">
        <f aca="false">G533</f>
        <v>390</v>
      </c>
      <c r="H532" s="0"/>
      <c r="I532" s="0"/>
      <c r="J532" s="107"/>
      <c r="K532" s="0"/>
      <c r="L532" s="0"/>
      <c r="M532" s="4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</row>
    <row r="533" customFormat="false" ht="39" hidden="false" customHeight="true" outlineLevel="0" collapsed="false">
      <c r="A533" s="113" t="s">
        <v>26</v>
      </c>
      <c r="B533" s="109" t="n">
        <v>936</v>
      </c>
      <c r="C533" s="110" t="s">
        <v>549</v>
      </c>
      <c r="D533" s="114" t="s">
        <v>590</v>
      </c>
      <c r="E533" s="111" t="s">
        <v>426</v>
      </c>
      <c r="F533" s="111" t="s">
        <v>27</v>
      </c>
      <c r="G533" s="112" t="n">
        <v>390</v>
      </c>
      <c r="H533" s="0"/>
      <c r="I533" s="0"/>
      <c r="J533" s="107"/>
      <c r="K533" s="0"/>
      <c r="L533" s="0"/>
      <c r="M533" s="4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</row>
    <row r="534" customFormat="false" ht="35.25" hidden="false" customHeight="true" outlineLevel="0" collapsed="false">
      <c r="A534" s="108" t="s">
        <v>427</v>
      </c>
      <c r="B534" s="109" t="n">
        <v>936</v>
      </c>
      <c r="C534" s="110" t="s">
        <v>549</v>
      </c>
      <c r="D534" s="114" t="s">
        <v>590</v>
      </c>
      <c r="E534" s="111" t="s">
        <v>428</v>
      </c>
      <c r="F534" s="111" t="s">
        <v>15</v>
      </c>
      <c r="G534" s="112" t="n">
        <f aca="false">G535+G538+G547+G564</f>
        <v>9525.1</v>
      </c>
      <c r="H534" s="0"/>
      <c r="I534" s="0"/>
      <c r="J534" s="107"/>
      <c r="K534" s="0"/>
      <c r="L534" s="0"/>
      <c r="M534" s="4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</row>
    <row r="535" customFormat="false" ht="39.75" hidden="false" customHeight="true" outlineLevel="0" collapsed="false">
      <c r="A535" s="113" t="s">
        <v>429</v>
      </c>
      <c r="B535" s="109" t="n">
        <v>936</v>
      </c>
      <c r="C535" s="110" t="s">
        <v>549</v>
      </c>
      <c r="D535" s="114" t="s">
        <v>590</v>
      </c>
      <c r="E535" s="110" t="s">
        <v>430</v>
      </c>
      <c r="F535" s="110" t="s">
        <v>15</v>
      </c>
      <c r="G535" s="112" t="n">
        <f aca="false">G536</f>
        <v>4.3</v>
      </c>
      <c r="H535" s="0"/>
      <c r="I535" s="0"/>
      <c r="J535" s="107"/>
      <c r="K535" s="0"/>
      <c r="L535" s="0"/>
      <c r="M535" s="4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</row>
    <row r="536" customFormat="false" ht="17.25" hidden="false" customHeight="true" outlineLevel="0" collapsed="false">
      <c r="A536" s="113" t="s">
        <v>431</v>
      </c>
      <c r="B536" s="109" t="n">
        <v>936</v>
      </c>
      <c r="C536" s="110" t="s">
        <v>549</v>
      </c>
      <c r="D536" s="114" t="s">
        <v>590</v>
      </c>
      <c r="E536" s="110" t="s">
        <v>432</v>
      </c>
      <c r="F536" s="110" t="s">
        <v>15</v>
      </c>
      <c r="G536" s="112" t="n">
        <f aca="false">G537</f>
        <v>4.3</v>
      </c>
      <c r="H536" s="0"/>
      <c r="I536" s="0"/>
      <c r="J536" s="107"/>
      <c r="K536" s="0"/>
      <c r="L536" s="0"/>
      <c r="M536" s="4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</row>
    <row r="537" customFormat="false" ht="40.5" hidden="false" customHeight="true" outlineLevel="0" collapsed="false">
      <c r="A537" s="113" t="s">
        <v>26</v>
      </c>
      <c r="B537" s="109" t="n">
        <v>936</v>
      </c>
      <c r="C537" s="110" t="s">
        <v>549</v>
      </c>
      <c r="D537" s="114" t="s">
        <v>590</v>
      </c>
      <c r="E537" s="110" t="s">
        <v>432</v>
      </c>
      <c r="F537" s="110" t="s">
        <v>27</v>
      </c>
      <c r="G537" s="112" t="n">
        <v>4.3</v>
      </c>
      <c r="H537" s="0"/>
      <c r="I537" s="0"/>
      <c r="J537" s="107"/>
      <c r="K537" s="0"/>
      <c r="L537" s="0"/>
      <c r="M537" s="4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</row>
    <row r="538" customFormat="false" ht="40.5" hidden="false" customHeight="true" outlineLevel="0" collapsed="false">
      <c r="A538" s="113" t="s">
        <v>433</v>
      </c>
      <c r="B538" s="109" t="n">
        <v>936</v>
      </c>
      <c r="C538" s="110" t="s">
        <v>549</v>
      </c>
      <c r="D538" s="114" t="s">
        <v>590</v>
      </c>
      <c r="E538" s="110" t="s">
        <v>434</v>
      </c>
      <c r="F538" s="110" t="s">
        <v>15</v>
      </c>
      <c r="G538" s="112" t="n">
        <f aca="false">G539+G544</f>
        <v>227</v>
      </c>
      <c r="H538" s="0"/>
      <c r="I538" s="0"/>
      <c r="J538" s="107"/>
      <c r="K538" s="0"/>
      <c r="L538" s="0"/>
      <c r="M538" s="4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</row>
    <row r="539" customFormat="false" ht="22.5" hidden="false" customHeight="true" outlineLevel="0" collapsed="false">
      <c r="A539" s="113" t="s">
        <v>30</v>
      </c>
      <c r="B539" s="109" t="n">
        <v>936</v>
      </c>
      <c r="C539" s="110" t="s">
        <v>549</v>
      </c>
      <c r="D539" s="114" t="s">
        <v>590</v>
      </c>
      <c r="E539" s="110" t="s">
        <v>445</v>
      </c>
      <c r="F539" s="110" t="s">
        <v>15</v>
      </c>
      <c r="G539" s="112" t="n">
        <f aca="false">G540</f>
        <v>227</v>
      </c>
      <c r="H539" s="0"/>
      <c r="I539" s="0"/>
      <c r="J539" s="107"/>
      <c r="K539" s="0"/>
      <c r="L539" s="0"/>
      <c r="M539" s="4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</row>
    <row r="540" customFormat="false" ht="16.5" hidden="false" customHeight="true" outlineLevel="0" collapsed="false">
      <c r="A540" s="113" t="s">
        <v>446</v>
      </c>
      <c r="B540" s="109" t="n">
        <v>936</v>
      </c>
      <c r="C540" s="110" t="s">
        <v>549</v>
      </c>
      <c r="D540" s="114" t="s">
        <v>590</v>
      </c>
      <c r="E540" s="110" t="s">
        <v>447</v>
      </c>
      <c r="F540" s="110" t="s">
        <v>15</v>
      </c>
      <c r="G540" s="112" t="n">
        <f aca="false">SUM(G541:G542)+G543</f>
        <v>227</v>
      </c>
      <c r="H540" s="0"/>
      <c r="I540" s="0"/>
      <c r="J540" s="107"/>
      <c r="K540" s="0"/>
      <c r="L540" s="0"/>
      <c r="M540" s="4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</row>
    <row r="541" customFormat="false" ht="33.75" hidden="false" customHeight="true" outlineLevel="0" collapsed="false">
      <c r="A541" s="113" t="s">
        <v>26</v>
      </c>
      <c r="B541" s="109" t="n">
        <v>936</v>
      </c>
      <c r="C541" s="110" t="s">
        <v>549</v>
      </c>
      <c r="D541" s="114" t="s">
        <v>590</v>
      </c>
      <c r="E541" s="110" t="s">
        <v>447</v>
      </c>
      <c r="F541" s="110" t="s">
        <v>27</v>
      </c>
      <c r="G541" s="115" t="n">
        <f aca="false">77+10+140</f>
        <v>227</v>
      </c>
      <c r="H541" s="0"/>
      <c r="I541" s="0"/>
      <c r="J541" s="107"/>
      <c r="K541" s="0"/>
      <c r="L541" s="0"/>
      <c r="M541" s="4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</row>
    <row r="542" customFormat="false" ht="18" hidden="true" customHeight="true" outlineLevel="0" collapsed="false">
      <c r="A542" s="113" t="s">
        <v>28</v>
      </c>
      <c r="B542" s="109" t="n">
        <v>936</v>
      </c>
      <c r="C542" s="110" t="s">
        <v>549</v>
      </c>
      <c r="D542" s="114" t="s">
        <v>590</v>
      </c>
      <c r="E542" s="110" t="s">
        <v>447</v>
      </c>
      <c r="F542" s="110" t="s">
        <v>29</v>
      </c>
      <c r="G542" s="115"/>
      <c r="H542" s="0"/>
      <c r="I542" s="0"/>
      <c r="J542" s="107"/>
      <c r="K542" s="0"/>
      <c r="L542" s="0"/>
      <c r="M542" s="4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</row>
    <row r="543" customFormat="false" ht="18" hidden="true" customHeight="true" outlineLevel="1" collapsed="false">
      <c r="A543" s="113" t="s">
        <v>28</v>
      </c>
      <c r="B543" s="109" t="n">
        <v>936</v>
      </c>
      <c r="C543" s="110" t="s">
        <v>549</v>
      </c>
      <c r="D543" s="114" t="s">
        <v>590</v>
      </c>
      <c r="E543" s="110" t="s">
        <v>447</v>
      </c>
      <c r="F543" s="110" t="s">
        <v>29</v>
      </c>
      <c r="G543" s="115"/>
      <c r="H543" s="0"/>
      <c r="I543" s="0"/>
      <c r="J543" s="107"/>
      <c r="K543" s="0"/>
      <c r="L543" s="0"/>
      <c r="M543" s="4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</row>
    <row r="544" customFormat="false" ht="18" hidden="true" customHeight="true" outlineLevel="1" collapsed="false">
      <c r="A544" s="113" t="s">
        <v>142</v>
      </c>
      <c r="B544" s="109" t="n">
        <v>936</v>
      </c>
      <c r="C544" s="110" t="s">
        <v>549</v>
      </c>
      <c r="D544" s="114" t="s">
        <v>590</v>
      </c>
      <c r="E544" s="110" t="s">
        <v>450</v>
      </c>
      <c r="F544" s="110" t="s">
        <v>15</v>
      </c>
      <c r="G544" s="115" t="n">
        <f aca="false">G545</f>
        <v>0</v>
      </c>
      <c r="H544" s="0"/>
      <c r="I544" s="0"/>
      <c r="J544" s="107"/>
      <c r="K544" s="0"/>
      <c r="L544" s="0"/>
      <c r="M544" s="4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</row>
    <row r="545" customFormat="false" ht="18.75" hidden="true" customHeight="true" outlineLevel="1" collapsed="false">
      <c r="A545" s="113" t="s">
        <v>451</v>
      </c>
      <c r="B545" s="109" t="n">
        <v>936</v>
      </c>
      <c r="C545" s="110" t="s">
        <v>549</v>
      </c>
      <c r="D545" s="114" t="s">
        <v>590</v>
      </c>
      <c r="E545" s="110" t="s">
        <v>452</v>
      </c>
      <c r="F545" s="110" t="s">
        <v>15</v>
      </c>
      <c r="G545" s="115" t="n">
        <f aca="false">G546</f>
        <v>0</v>
      </c>
      <c r="H545" s="0"/>
      <c r="I545" s="0"/>
      <c r="J545" s="107"/>
      <c r="K545" s="0"/>
      <c r="L545" s="0"/>
      <c r="M545" s="4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</row>
    <row r="546" customFormat="false" ht="16.5" hidden="true" customHeight="true" outlineLevel="1" collapsed="false">
      <c r="A546" s="113" t="s">
        <v>62</v>
      </c>
      <c r="B546" s="109" t="n">
        <v>936</v>
      </c>
      <c r="C546" s="110" t="s">
        <v>549</v>
      </c>
      <c r="D546" s="114" t="s">
        <v>590</v>
      </c>
      <c r="E546" s="110" t="s">
        <v>452</v>
      </c>
      <c r="F546" s="110" t="s">
        <v>63</v>
      </c>
      <c r="G546" s="115"/>
      <c r="H546" s="0"/>
      <c r="I546" s="0"/>
      <c r="J546" s="107"/>
      <c r="K546" s="0"/>
      <c r="L546" s="0"/>
      <c r="M546" s="4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</row>
    <row r="547" customFormat="false" ht="45.75" hidden="true" customHeight="true" outlineLevel="1" collapsed="false">
      <c r="A547" s="169" t="s">
        <v>462</v>
      </c>
      <c r="B547" s="109" t="n">
        <v>936</v>
      </c>
      <c r="C547" s="114" t="s">
        <v>549</v>
      </c>
      <c r="D547" s="114" t="s">
        <v>590</v>
      </c>
      <c r="E547" s="110" t="s">
        <v>463</v>
      </c>
      <c r="F547" s="110" t="s">
        <v>15</v>
      </c>
      <c r="G547" s="112" t="n">
        <f aca="false">G548+G553+G556+G559+G561</f>
        <v>0</v>
      </c>
      <c r="H547" s="0"/>
      <c r="I547" s="0"/>
      <c r="J547" s="107"/>
      <c r="K547" s="0"/>
      <c r="L547" s="0"/>
      <c r="M547" s="4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</row>
    <row r="548" customFormat="false" ht="37.5" hidden="true" customHeight="false" outlineLevel="1" collapsed="false">
      <c r="A548" s="113" t="s">
        <v>20</v>
      </c>
      <c r="B548" s="109" t="n">
        <v>936</v>
      </c>
      <c r="C548" s="110" t="s">
        <v>549</v>
      </c>
      <c r="D548" s="114" t="s">
        <v>590</v>
      </c>
      <c r="E548" s="110" t="s">
        <v>464</v>
      </c>
      <c r="F548" s="110" t="s">
        <v>15</v>
      </c>
      <c r="G548" s="112" t="n">
        <f aca="false">G549</f>
        <v>0</v>
      </c>
      <c r="H548" s="0"/>
      <c r="I548" s="0"/>
      <c r="J548" s="107"/>
      <c r="K548" s="0"/>
      <c r="L548" s="0"/>
      <c r="M548" s="4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</row>
    <row r="549" customFormat="false" ht="20.25" hidden="true" customHeight="true" outlineLevel="1" collapsed="false">
      <c r="A549" s="113" t="s">
        <v>203</v>
      </c>
      <c r="B549" s="109" t="n">
        <v>936</v>
      </c>
      <c r="C549" s="110" t="s">
        <v>549</v>
      </c>
      <c r="D549" s="110" t="s">
        <v>590</v>
      </c>
      <c r="E549" s="110" t="s">
        <v>465</v>
      </c>
      <c r="F549" s="110" t="s">
        <v>15</v>
      </c>
      <c r="G549" s="112" t="n">
        <f aca="false">G550+G551+G552</f>
        <v>0</v>
      </c>
      <c r="H549" s="0"/>
      <c r="I549" s="0"/>
      <c r="J549" s="107"/>
      <c r="K549" s="0"/>
      <c r="L549" s="0"/>
      <c r="M549" s="4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</row>
    <row r="550" customFormat="false" ht="93.75" hidden="true" customHeight="false" outlineLevel="1" collapsed="false">
      <c r="A550" s="113" t="s">
        <v>24</v>
      </c>
      <c r="B550" s="109" t="n">
        <v>936</v>
      </c>
      <c r="C550" s="110" t="s">
        <v>549</v>
      </c>
      <c r="D550" s="110" t="s">
        <v>590</v>
      </c>
      <c r="E550" s="110" t="s">
        <v>465</v>
      </c>
      <c r="F550" s="110" t="s">
        <v>25</v>
      </c>
      <c r="G550" s="115"/>
      <c r="H550" s="0"/>
      <c r="I550" s="0"/>
      <c r="J550" s="107"/>
      <c r="K550" s="0"/>
      <c r="L550" s="0"/>
      <c r="M550" s="4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</row>
    <row r="551" customFormat="false" ht="21" hidden="true" customHeight="true" outlineLevel="1" collapsed="false">
      <c r="A551" s="113" t="s">
        <v>26</v>
      </c>
      <c r="B551" s="109" t="n">
        <v>936</v>
      </c>
      <c r="C551" s="110" t="s">
        <v>549</v>
      </c>
      <c r="D551" s="114" t="s">
        <v>590</v>
      </c>
      <c r="E551" s="110" t="s">
        <v>465</v>
      </c>
      <c r="F551" s="110" t="s">
        <v>27</v>
      </c>
      <c r="G551" s="115"/>
      <c r="H551" s="0"/>
      <c r="I551" s="0"/>
      <c r="J551" s="107"/>
      <c r="K551" s="0"/>
      <c r="L551" s="0"/>
      <c r="M551" s="4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</row>
    <row r="552" customFormat="false" ht="18.75" hidden="true" customHeight="true" outlineLevel="1" collapsed="false">
      <c r="A552" s="113" t="s">
        <v>28</v>
      </c>
      <c r="B552" s="109" t="n">
        <v>936</v>
      </c>
      <c r="C552" s="110" t="s">
        <v>549</v>
      </c>
      <c r="D552" s="114" t="s">
        <v>590</v>
      </c>
      <c r="E552" s="110" t="s">
        <v>465</v>
      </c>
      <c r="F552" s="110" t="s">
        <v>29</v>
      </c>
      <c r="G552" s="115"/>
      <c r="H552" s="0"/>
      <c r="I552" s="0"/>
      <c r="J552" s="107"/>
      <c r="K552" s="0"/>
      <c r="L552" s="0"/>
      <c r="M552" s="4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</row>
    <row r="553" s="145" customFormat="true" ht="15.75" hidden="true" customHeight="true" outlineLevel="1" collapsed="false">
      <c r="A553" s="113" t="s">
        <v>30</v>
      </c>
      <c r="B553" s="109" t="n">
        <v>936</v>
      </c>
      <c r="C553" s="110" t="s">
        <v>549</v>
      </c>
      <c r="D553" s="114" t="s">
        <v>590</v>
      </c>
      <c r="E553" s="110" t="s">
        <v>466</v>
      </c>
      <c r="F553" s="110" t="s">
        <v>15</v>
      </c>
      <c r="G553" s="115" t="n">
        <f aca="false">G554</f>
        <v>0</v>
      </c>
      <c r="J553" s="107"/>
      <c r="M553" s="146"/>
    </row>
    <row r="554" customFormat="false" ht="15.75" hidden="true" customHeight="true" outlineLevel="1" collapsed="false">
      <c r="A554" s="169" t="s">
        <v>68</v>
      </c>
      <c r="B554" s="109" t="n">
        <v>936</v>
      </c>
      <c r="C554" s="110" t="s">
        <v>549</v>
      </c>
      <c r="D554" s="114" t="s">
        <v>590</v>
      </c>
      <c r="E554" s="110" t="s">
        <v>467</v>
      </c>
      <c r="F554" s="110" t="s">
        <v>15</v>
      </c>
      <c r="G554" s="115" t="n">
        <f aca="false">G555</f>
        <v>0</v>
      </c>
      <c r="H554" s="0"/>
      <c r="I554" s="0"/>
      <c r="J554" s="107"/>
      <c r="K554" s="0"/>
      <c r="L554" s="0"/>
      <c r="M554" s="4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</row>
    <row r="555" customFormat="false" ht="15" hidden="true" customHeight="true" outlineLevel="1" collapsed="false">
      <c r="A555" s="113" t="s">
        <v>26</v>
      </c>
      <c r="B555" s="109" t="n">
        <v>936</v>
      </c>
      <c r="C555" s="110" t="s">
        <v>549</v>
      </c>
      <c r="D555" s="114" t="s">
        <v>590</v>
      </c>
      <c r="E555" s="110" t="s">
        <v>467</v>
      </c>
      <c r="F555" s="110" t="s">
        <v>27</v>
      </c>
      <c r="G555" s="115"/>
      <c r="H555" s="0"/>
      <c r="I555" s="0"/>
      <c r="J555" s="107"/>
      <c r="K555" s="0"/>
      <c r="L555" s="0"/>
      <c r="M555" s="4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</row>
    <row r="556" customFormat="false" ht="15.75" hidden="true" customHeight="true" outlineLevel="1" collapsed="false">
      <c r="A556" s="125" t="s">
        <v>89</v>
      </c>
      <c r="B556" s="109" t="n">
        <v>936</v>
      </c>
      <c r="C556" s="114" t="s">
        <v>549</v>
      </c>
      <c r="D556" s="114" t="s">
        <v>590</v>
      </c>
      <c r="E556" s="110" t="s">
        <v>468</v>
      </c>
      <c r="F556" s="110" t="s">
        <v>15</v>
      </c>
      <c r="G556" s="115" t="n">
        <f aca="false">G557</f>
        <v>0</v>
      </c>
      <c r="H556" s="0"/>
      <c r="I556" s="0"/>
      <c r="J556" s="107"/>
      <c r="K556" s="0"/>
      <c r="L556" s="0"/>
      <c r="M556" s="4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</row>
    <row r="557" customFormat="false" ht="33" hidden="true" customHeight="true" outlineLevel="1" collapsed="false">
      <c r="A557" s="125" t="s">
        <v>36</v>
      </c>
      <c r="B557" s="109" t="n">
        <v>936</v>
      </c>
      <c r="C557" s="114" t="s">
        <v>549</v>
      </c>
      <c r="D557" s="114" t="s">
        <v>590</v>
      </c>
      <c r="E557" s="110" t="s">
        <v>469</v>
      </c>
      <c r="F557" s="110" t="s">
        <v>15</v>
      </c>
      <c r="G557" s="115" t="n">
        <f aca="false">G558</f>
        <v>0</v>
      </c>
      <c r="H557" s="0"/>
      <c r="I557" s="0"/>
      <c r="J557" s="107"/>
      <c r="K557" s="0"/>
      <c r="L557" s="0"/>
      <c r="M557" s="4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</row>
    <row r="558" customFormat="false" ht="63" hidden="true" customHeight="true" outlineLevel="1" collapsed="false">
      <c r="A558" s="113" t="s">
        <v>24</v>
      </c>
      <c r="B558" s="109" t="n">
        <v>936</v>
      </c>
      <c r="C558" s="114" t="s">
        <v>549</v>
      </c>
      <c r="D558" s="114" t="s">
        <v>590</v>
      </c>
      <c r="E558" s="110" t="s">
        <v>469</v>
      </c>
      <c r="F558" s="110" t="s">
        <v>25</v>
      </c>
      <c r="G558" s="115"/>
      <c r="H558" s="0"/>
      <c r="I558" s="0"/>
      <c r="J558" s="107"/>
      <c r="K558" s="0"/>
      <c r="L558" s="0"/>
      <c r="M558" s="4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</row>
    <row r="559" customFormat="false" ht="33" hidden="true" customHeight="true" outlineLevel="1" collapsed="false">
      <c r="A559" s="125" t="s">
        <v>36</v>
      </c>
      <c r="B559" s="109" t="n">
        <v>936</v>
      </c>
      <c r="C559" s="114" t="s">
        <v>549</v>
      </c>
      <c r="D559" s="114" t="s">
        <v>590</v>
      </c>
      <c r="E559" s="110" t="s">
        <v>472</v>
      </c>
      <c r="F559" s="110" t="s">
        <v>15</v>
      </c>
      <c r="G559" s="115" t="n">
        <f aca="false">G560</f>
        <v>0</v>
      </c>
      <c r="H559" s="0"/>
      <c r="I559" s="0"/>
      <c r="J559" s="107"/>
      <c r="K559" s="0"/>
      <c r="L559" s="0"/>
      <c r="M559" s="4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</row>
    <row r="560" customFormat="false" ht="62.25" hidden="true" customHeight="true" outlineLevel="1" collapsed="false">
      <c r="A560" s="113" t="s">
        <v>24</v>
      </c>
      <c r="B560" s="109" t="n">
        <v>936</v>
      </c>
      <c r="C560" s="114" t="s">
        <v>549</v>
      </c>
      <c r="D560" s="114" t="s">
        <v>590</v>
      </c>
      <c r="E560" s="110" t="s">
        <v>472</v>
      </c>
      <c r="F560" s="110" t="s">
        <v>25</v>
      </c>
      <c r="G560" s="115" t="n">
        <v>0</v>
      </c>
      <c r="H560" s="0"/>
      <c r="I560" s="0"/>
      <c r="J560" s="107"/>
      <c r="K560" s="0"/>
      <c r="L560" s="0"/>
      <c r="M560" s="4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</row>
    <row r="561" customFormat="false" ht="75" hidden="true" customHeight="false" outlineLevel="1" collapsed="false">
      <c r="A561" s="113" t="s">
        <v>208</v>
      </c>
      <c r="B561" s="109" t="n">
        <v>936</v>
      </c>
      <c r="C561" s="110" t="s">
        <v>549</v>
      </c>
      <c r="D561" s="110" t="s">
        <v>590</v>
      </c>
      <c r="E561" s="110" t="s">
        <v>470</v>
      </c>
      <c r="F561" s="110" t="s">
        <v>15</v>
      </c>
      <c r="G561" s="115" t="n">
        <f aca="false">G562</f>
        <v>0</v>
      </c>
      <c r="H561" s="0"/>
      <c r="I561" s="0"/>
      <c r="J561" s="107"/>
      <c r="K561" s="0"/>
      <c r="L561" s="0"/>
      <c r="M561" s="4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</row>
    <row r="562" customFormat="false" ht="189" hidden="true" customHeight="true" outlineLevel="1" collapsed="false">
      <c r="A562" s="113" t="s">
        <v>210</v>
      </c>
      <c r="B562" s="109" t="n">
        <v>936</v>
      </c>
      <c r="C562" s="110" t="s">
        <v>549</v>
      </c>
      <c r="D562" s="110" t="s">
        <v>590</v>
      </c>
      <c r="E562" s="110" t="s">
        <v>471</v>
      </c>
      <c r="F562" s="110" t="s">
        <v>15</v>
      </c>
      <c r="G562" s="115" t="n">
        <f aca="false">G563</f>
        <v>0</v>
      </c>
      <c r="H562" s="0"/>
      <c r="I562" s="0"/>
      <c r="J562" s="107"/>
      <c r="K562" s="0"/>
      <c r="L562" s="0"/>
      <c r="M562" s="4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</row>
    <row r="563" customFormat="false" ht="16.5" hidden="true" customHeight="true" outlineLevel="1" collapsed="false">
      <c r="A563" s="113" t="s">
        <v>26</v>
      </c>
      <c r="B563" s="109" t="n">
        <v>936</v>
      </c>
      <c r="C563" s="110" t="s">
        <v>549</v>
      </c>
      <c r="D563" s="110" t="s">
        <v>590</v>
      </c>
      <c r="E563" s="110" t="s">
        <v>471</v>
      </c>
      <c r="F563" s="110" t="s">
        <v>27</v>
      </c>
      <c r="G563" s="115"/>
      <c r="H563" s="0"/>
      <c r="I563" s="0"/>
      <c r="J563" s="107"/>
      <c r="K563" s="0"/>
      <c r="L563" s="0"/>
      <c r="M563" s="4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</row>
    <row r="564" customFormat="false" ht="18.75" hidden="false" customHeight="false" outlineLevel="0" collapsed="false">
      <c r="A564" s="113" t="s">
        <v>109</v>
      </c>
      <c r="B564" s="109" t="n">
        <v>936</v>
      </c>
      <c r="C564" s="110" t="s">
        <v>549</v>
      </c>
      <c r="D564" s="110" t="s">
        <v>590</v>
      </c>
      <c r="E564" s="110" t="s">
        <v>473</v>
      </c>
      <c r="F564" s="110" t="s">
        <v>15</v>
      </c>
      <c r="G564" s="115" t="n">
        <f aca="false">G565+G589+G575+G578+G592+G580+G594+G587+G585</f>
        <v>9293.8</v>
      </c>
      <c r="H564" s="0"/>
      <c r="I564" s="0"/>
      <c r="J564" s="107"/>
      <c r="K564" s="0"/>
      <c r="L564" s="0"/>
      <c r="M564" s="4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</row>
    <row r="565" customFormat="false" ht="24" hidden="true" customHeight="true" outlineLevel="0" collapsed="false">
      <c r="A565" s="113" t="s">
        <v>30</v>
      </c>
      <c r="B565" s="109" t="n">
        <v>936</v>
      </c>
      <c r="C565" s="110" t="s">
        <v>549</v>
      </c>
      <c r="D565" s="110" t="s">
        <v>590</v>
      </c>
      <c r="E565" s="110" t="s">
        <v>607</v>
      </c>
      <c r="F565" s="110" t="s">
        <v>15</v>
      </c>
      <c r="G565" s="115" t="n">
        <f aca="false">G566+G568+G572</f>
        <v>0</v>
      </c>
      <c r="H565" s="0"/>
      <c r="I565" s="0"/>
      <c r="J565" s="107"/>
      <c r="K565" s="0"/>
      <c r="L565" s="0"/>
      <c r="M565" s="4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</row>
    <row r="566" customFormat="false" ht="18.75" hidden="true" customHeight="false" outlineLevel="0" collapsed="false">
      <c r="A566" s="113" t="s">
        <v>446</v>
      </c>
      <c r="B566" s="109" t="n">
        <v>936</v>
      </c>
      <c r="C566" s="110" t="s">
        <v>549</v>
      </c>
      <c r="D566" s="110" t="s">
        <v>590</v>
      </c>
      <c r="E566" s="110" t="s">
        <v>477</v>
      </c>
      <c r="F566" s="110" t="s">
        <v>15</v>
      </c>
      <c r="G566" s="115" t="n">
        <f aca="false">G567</f>
        <v>0</v>
      </c>
      <c r="H566" s="0"/>
      <c r="I566" s="0"/>
      <c r="J566" s="107"/>
      <c r="K566" s="0"/>
      <c r="L566" s="0"/>
      <c r="M566" s="4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</row>
    <row r="567" customFormat="false" ht="37.5" hidden="true" customHeight="false" outlineLevel="0" collapsed="false">
      <c r="A567" s="113" t="s">
        <v>26</v>
      </c>
      <c r="B567" s="109" t="n">
        <v>936</v>
      </c>
      <c r="C567" s="110" t="s">
        <v>549</v>
      </c>
      <c r="D567" s="110" t="s">
        <v>590</v>
      </c>
      <c r="E567" s="110" t="s">
        <v>477</v>
      </c>
      <c r="F567" s="110" t="s">
        <v>27</v>
      </c>
      <c r="G567" s="170" t="n">
        <v>0</v>
      </c>
      <c r="H567" s="0"/>
      <c r="I567" s="0"/>
      <c r="J567" s="107"/>
      <c r="K567" s="0"/>
      <c r="L567" s="0"/>
      <c r="M567" s="4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</row>
    <row r="568" customFormat="false" ht="37.5" hidden="true" customHeight="false" outlineLevel="0" collapsed="false">
      <c r="A568" s="113" t="s">
        <v>479</v>
      </c>
      <c r="B568" s="109" t="n">
        <v>936</v>
      </c>
      <c r="C568" s="110" t="s">
        <v>549</v>
      </c>
      <c r="D568" s="110" t="s">
        <v>590</v>
      </c>
      <c r="E568" s="110" t="s">
        <v>480</v>
      </c>
      <c r="F568" s="110" t="s">
        <v>15</v>
      </c>
      <c r="G568" s="115" t="n">
        <v>0</v>
      </c>
      <c r="H568" s="0"/>
      <c r="I568" s="0"/>
      <c r="J568" s="107"/>
      <c r="K568" s="0"/>
      <c r="L568" s="0"/>
      <c r="M568" s="4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</row>
    <row r="569" customFormat="false" ht="93.75" hidden="true" customHeight="false" outlineLevel="0" collapsed="false">
      <c r="A569" s="113" t="s">
        <v>24</v>
      </c>
      <c r="B569" s="109" t="n">
        <v>936</v>
      </c>
      <c r="C569" s="110" t="s">
        <v>549</v>
      </c>
      <c r="D569" s="110" t="s">
        <v>590</v>
      </c>
      <c r="E569" s="110" t="s">
        <v>480</v>
      </c>
      <c r="F569" s="110" t="s">
        <v>25</v>
      </c>
      <c r="G569" s="115" t="n">
        <v>0</v>
      </c>
      <c r="H569" s="0"/>
      <c r="I569" s="0"/>
      <c r="J569" s="107"/>
      <c r="K569" s="0"/>
      <c r="L569" s="0"/>
      <c r="M569" s="4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</row>
    <row r="570" customFormat="false" ht="17.25" hidden="true" customHeight="true" outlineLevel="0" collapsed="false">
      <c r="A570" s="113" t="s">
        <v>26</v>
      </c>
      <c r="B570" s="109" t="n">
        <v>936</v>
      </c>
      <c r="C570" s="110" t="s">
        <v>549</v>
      </c>
      <c r="D570" s="110" t="s">
        <v>590</v>
      </c>
      <c r="E570" s="110" t="s">
        <v>480</v>
      </c>
      <c r="F570" s="110" t="s">
        <v>27</v>
      </c>
      <c r="G570" s="115" t="n">
        <v>0</v>
      </c>
      <c r="H570" s="0"/>
      <c r="I570" s="0"/>
      <c r="J570" s="107"/>
      <c r="K570" s="0"/>
      <c r="L570" s="0"/>
      <c r="M570" s="4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</row>
    <row r="571" customFormat="false" ht="18.75" hidden="true" customHeight="false" outlineLevel="0" collapsed="false">
      <c r="A571" s="113" t="s">
        <v>28</v>
      </c>
      <c r="B571" s="109" t="n">
        <v>936</v>
      </c>
      <c r="C571" s="110" t="s">
        <v>549</v>
      </c>
      <c r="D571" s="110" t="s">
        <v>590</v>
      </c>
      <c r="E571" s="110" t="s">
        <v>480</v>
      </c>
      <c r="F571" s="110" t="s">
        <v>29</v>
      </c>
      <c r="G571" s="115" t="n">
        <v>0</v>
      </c>
      <c r="H571" s="0"/>
      <c r="I571" s="0"/>
      <c r="J571" s="107"/>
      <c r="K571" s="0"/>
      <c r="L571" s="0"/>
      <c r="M571" s="4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</row>
    <row r="572" customFormat="false" ht="30" hidden="true" customHeight="true" outlineLevel="0" collapsed="false">
      <c r="A572" s="113" t="s">
        <v>481</v>
      </c>
      <c r="B572" s="109" t="n">
        <v>936</v>
      </c>
      <c r="C572" s="110" t="s">
        <v>549</v>
      </c>
      <c r="D572" s="110" t="s">
        <v>590</v>
      </c>
      <c r="E572" s="110" t="s">
        <v>482</v>
      </c>
      <c r="F572" s="110" t="s">
        <v>15</v>
      </c>
      <c r="G572" s="115" t="n">
        <v>0</v>
      </c>
      <c r="H572" s="0"/>
      <c r="I572" s="0"/>
      <c r="J572" s="107"/>
      <c r="K572" s="0"/>
      <c r="L572" s="0"/>
      <c r="M572" s="4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</row>
    <row r="573" customFormat="false" ht="93.75" hidden="true" customHeight="false" outlineLevel="0" collapsed="false">
      <c r="A573" s="113" t="s">
        <v>24</v>
      </c>
      <c r="B573" s="109" t="n">
        <v>936</v>
      </c>
      <c r="C573" s="110" t="s">
        <v>549</v>
      </c>
      <c r="D573" s="110" t="s">
        <v>590</v>
      </c>
      <c r="E573" s="110" t="s">
        <v>482</v>
      </c>
      <c r="F573" s="110" t="s">
        <v>25</v>
      </c>
      <c r="G573" s="115" t="n">
        <v>0</v>
      </c>
      <c r="H573" s="0"/>
      <c r="I573" s="0"/>
      <c r="J573" s="107"/>
      <c r="K573" s="0"/>
      <c r="L573" s="0"/>
      <c r="M573" s="4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</row>
    <row r="574" customFormat="false" ht="19.5" hidden="true" customHeight="true" outlineLevel="0" collapsed="false">
      <c r="A574" s="113" t="s">
        <v>26</v>
      </c>
      <c r="B574" s="109" t="n">
        <v>936</v>
      </c>
      <c r="C574" s="110" t="s">
        <v>549</v>
      </c>
      <c r="D574" s="110" t="s">
        <v>590</v>
      </c>
      <c r="E574" s="110" t="s">
        <v>482</v>
      </c>
      <c r="F574" s="110" t="s">
        <v>27</v>
      </c>
      <c r="G574" s="115"/>
      <c r="H574" s="0"/>
      <c r="I574" s="0"/>
      <c r="J574" s="107"/>
      <c r="K574" s="0"/>
      <c r="L574" s="0"/>
      <c r="M574" s="4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</row>
    <row r="575" customFormat="false" ht="18.75" hidden="true" customHeight="false" outlineLevel="0" collapsed="false">
      <c r="A575" s="125" t="s">
        <v>89</v>
      </c>
      <c r="B575" s="109" t="n">
        <v>936</v>
      </c>
      <c r="C575" s="110" t="s">
        <v>549</v>
      </c>
      <c r="D575" s="110" t="s">
        <v>590</v>
      </c>
      <c r="E575" s="110" t="s">
        <v>608</v>
      </c>
      <c r="F575" s="110" t="s">
        <v>15</v>
      </c>
      <c r="G575" s="115" t="n">
        <f aca="false">G576</f>
        <v>0</v>
      </c>
      <c r="H575" s="0"/>
      <c r="I575" s="0"/>
      <c r="J575" s="107"/>
      <c r="K575" s="0"/>
      <c r="L575" s="0"/>
      <c r="M575" s="4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</row>
    <row r="576" customFormat="false" ht="56.25" hidden="true" customHeight="false" outlineLevel="0" collapsed="false">
      <c r="A576" s="125" t="s">
        <v>36</v>
      </c>
      <c r="B576" s="109" t="n">
        <v>936</v>
      </c>
      <c r="C576" s="110" t="s">
        <v>549</v>
      </c>
      <c r="D576" s="110" t="s">
        <v>590</v>
      </c>
      <c r="E576" s="110" t="s">
        <v>496</v>
      </c>
      <c r="F576" s="110" t="s">
        <v>15</v>
      </c>
      <c r="G576" s="115" t="n">
        <f aca="false">G577</f>
        <v>0</v>
      </c>
      <c r="H576" s="0"/>
      <c r="I576" s="0"/>
      <c r="J576" s="107"/>
      <c r="K576" s="0"/>
      <c r="L576" s="0"/>
      <c r="M576" s="4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</row>
    <row r="577" customFormat="false" ht="93.75" hidden="true" customHeight="false" outlineLevel="0" collapsed="false">
      <c r="A577" s="113" t="s">
        <v>24</v>
      </c>
      <c r="B577" s="109" t="n">
        <v>936</v>
      </c>
      <c r="C577" s="110" t="s">
        <v>549</v>
      </c>
      <c r="D577" s="110" t="s">
        <v>590</v>
      </c>
      <c r="E577" s="110" t="s">
        <v>496</v>
      </c>
      <c r="F577" s="110" t="s">
        <v>25</v>
      </c>
      <c r="G577" s="115"/>
      <c r="H577" s="0"/>
      <c r="I577" s="0"/>
      <c r="J577" s="107"/>
      <c r="K577" s="0"/>
      <c r="L577" s="0"/>
      <c r="M577" s="4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</row>
    <row r="578" customFormat="false" ht="56.25" hidden="true" customHeight="false" outlineLevel="0" collapsed="false">
      <c r="A578" s="125" t="s">
        <v>36</v>
      </c>
      <c r="B578" s="109" t="n">
        <v>936</v>
      </c>
      <c r="C578" s="110" t="s">
        <v>549</v>
      </c>
      <c r="D578" s="110" t="s">
        <v>590</v>
      </c>
      <c r="E578" s="110" t="s">
        <v>609</v>
      </c>
      <c r="F578" s="110" t="s">
        <v>15</v>
      </c>
      <c r="G578" s="115" t="n">
        <f aca="false">G579</f>
        <v>0</v>
      </c>
      <c r="H578" s="0"/>
      <c r="I578" s="0"/>
      <c r="J578" s="107"/>
      <c r="K578" s="0"/>
      <c r="L578" s="0"/>
      <c r="M578" s="4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</row>
    <row r="579" customFormat="false" ht="93.75" hidden="true" customHeight="false" outlineLevel="0" collapsed="false">
      <c r="A579" s="113" t="s">
        <v>24</v>
      </c>
      <c r="B579" s="109" t="n">
        <v>936</v>
      </c>
      <c r="C579" s="110" t="s">
        <v>549</v>
      </c>
      <c r="D579" s="110" t="s">
        <v>590</v>
      </c>
      <c r="E579" s="110" t="s">
        <v>609</v>
      </c>
      <c r="F579" s="110" t="s">
        <v>25</v>
      </c>
      <c r="G579" s="115"/>
      <c r="H579" s="0"/>
      <c r="I579" s="0"/>
      <c r="J579" s="107"/>
      <c r="K579" s="0"/>
      <c r="L579" s="0"/>
      <c r="M579" s="4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</row>
    <row r="580" customFormat="false" ht="37.5" hidden="false" customHeight="false" outlineLevel="0" collapsed="false">
      <c r="A580" s="113" t="s">
        <v>20</v>
      </c>
      <c r="B580" s="109" t="n">
        <v>936</v>
      </c>
      <c r="C580" s="110" t="s">
        <v>549</v>
      </c>
      <c r="D580" s="110" t="s">
        <v>590</v>
      </c>
      <c r="E580" s="110" t="s">
        <v>474</v>
      </c>
      <c r="F580" s="110" t="s">
        <v>15</v>
      </c>
      <c r="G580" s="115" t="n">
        <f aca="false">G581</f>
        <v>8530.4</v>
      </c>
      <c r="H580" s="0"/>
      <c r="I580" s="0"/>
      <c r="J580" s="107"/>
      <c r="K580" s="0"/>
      <c r="L580" s="0"/>
      <c r="M580" s="4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</row>
    <row r="581" customFormat="false" ht="37.5" hidden="false" customHeight="false" outlineLevel="0" collapsed="false">
      <c r="A581" s="113" t="s">
        <v>475</v>
      </c>
      <c r="B581" s="109" t="n">
        <v>936</v>
      </c>
      <c r="C581" s="110" t="s">
        <v>549</v>
      </c>
      <c r="D581" s="110" t="s">
        <v>590</v>
      </c>
      <c r="E581" s="110" t="s">
        <v>476</v>
      </c>
      <c r="F581" s="110" t="s">
        <v>15</v>
      </c>
      <c r="G581" s="115" t="n">
        <f aca="false">G582+G583+G584</f>
        <v>8530.4</v>
      </c>
      <c r="H581" s="0"/>
      <c r="I581" s="0"/>
      <c r="J581" s="107"/>
      <c r="K581" s="0"/>
      <c r="L581" s="0"/>
      <c r="M581" s="4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</row>
    <row r="582" customFormat="false" ht="93.75" hidden="false" customHeight="false" outlineLevel="0" collapsed="false">
      <c r="A582" s="113" t="s">
        <v>24</v>
      </c>
      <c r="B582" s="109" t="n">
        <v>936</v>
      </c>
      <c r="C582" s="110" t="s">
        <v>549</v>
      </c>
      <c r="D582" s="110" t="s">
        <v>590</v>
      </c>
      <c r="E582" s="110" t="s">
        <v>476</v>
      </c>
      <c r="F582" s="110" t="s">
        <v>25</v>
      </c>
      <c r="G582" s="115" t="n">
        <f aca="false">1127.9+1694.8+2623.1-76.3-475.4-442.8</f>
        <v>4451.3</v>
      </c>
      <c r="H582" s="0"/>
      <c r="I582" s="0"/>
      <c r="J582" s="107"/>
      <c r="K582" s="0"/>
      <c r="L582" s="0"/>
      <c r="M582" s="4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</row>
    <row r="583" customFormat="false" ht="37.5" hidden="false" customHeight="false" outlineLevel="0" collapsed="false">
      <c r="A583" s="113" t="s">
        <v>26</v>
      </c>
      <c r="B583" s="109" t="n">
        <v>936</v>
      </c>
      <c r="C583" s="110" t="s">
        <v>549</v>
      </c>
      <c r="D583" s="110" t="s">
        <v>590</v>
      </c>
      <c r="E583" s="110" t="s">
        <v>476</v>
      </c>
      <c r="F583" s="110" t="s">
        <v>27</v>
      </c>
      <c r="G583" s="115" t="n">
        <f aca="false">1511.1-15-2.4+2939.9-45.9-399.5</f>
        <v>3988.2</v>
      </c>
      <c r="H583" s="0"/>
      <c r="I583" s="0"/>
      <c r="J583" s="107"/>
      <c r="K583" s="0"/>
      <c r="L583" s="0"/>
      <c r="M583" s="4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</row>
    <row r="584" customFormat="false" ht="18.75" hidden="false" customHeight="false" outlineLevel="0" collapsed="false">
      <c r="A584" s="113" t="s">
        <v>28</v>
      </c>
      <c r="B584" s="109" t="n">
        <v>936</v>
      </c>
      <c r="C584" s="110" t="s">
        <v>549</v>
      </c>
      <c r="D584" s="110" t="s">
        <v>590</v>
      </c>
      <c r="E584" s="110" t="s">
        <v>476</v>
      </c>
      <c r="F584" s="110" t="s">
        <v>29</v>
      </c>
      <c r="G584" s="115" t="n">
        <f aca="false">29.6+345.5-200-69.9-14.3</f>
        <v>90.9</v>
      </c>
      <c r="H584" s="0"/>
      <c r="I584" s="0"/>
      <c r="J584" s="107"/>
      <c r="K584" s="0"/>
      <c r="L584" s="0"/>
      <c r="M584" s="4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</row>
    <row r="585" customFormat="false" ht="56.25" hidden="false" customHeight="false" outlineLevel="0" collapsed="false">
      <c r="A585" s="124" t="s">
        <v>36</v>
      </c>
      <c r="B585" s="109" t="n">
        <v>936</v>
      </c>
      <c r="C585" s="110" t="s">
        <v>549</v>
      </c>
      <c r="D585" s="110" t="s">
        <v>590</v>
      </c>
      <c r="E585" s="110" t="s">
        <v>495</v>
      </c>
      <c r="F585" s="110" t="s">
        <v>15</v>
      </c>
      <c r="G585" s="115" t="n">
        <f aca="false">G586</f>
        <v>84.2</v>
      </c>
      <c r="H585" s="0"/>
      <c r="I585" s="0"/>
      <c r="J585" s="107"/>
      <c r="K585" s="0"/>
      <c r="L585" s="0"/>
      <c r="M585" s="4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</row>
    <row r="586" customFormat="false" ht="18.75" hidden="false" customHeight="false" outlineLevel="0" collapsed="false">
      <c r="A586" s="113" t="s">
        <v>28</v>
      </c>
      <c r="B586" s="109" t="n">
        <v>936</v>
      </c>
      <c r="C586" s="110" t="s">
        <v>549</v>
      </c>
      <c r="D586" s="110" t="s">
        <v>590</v>
      </c>
      <c r="E586" s="110" t="s">
        <v>495</v>
      </c>
      <c r="F586" s="110" t="s">
        <v>29</v>
      </c>
      <c r="G586" s="115" t="n">
        <f aca="false">69.9+14.3</f>
        <v>84.2</v>
      </c>
      <c r="H586" s="0"/>
      <c r="I586" s="0"/>
      <c r="J586" s="107"/>
      <c r="K586" s="0"/>
      <c r="L586" s="0"/>
      <c r="M586" s="4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</row>
    <row r="587" customFormat="false" ht="56.25" hidden="false" customHeight="false" outlineLevel="0" collapsed="false">
      <c r="A587" s="124" t="s">
        <v>36</v>
      </c>
      <c r="B587" s="109" t="n">
        <v>936</v>
      </c>
      <c r="C587" s="110" t="s">
        <v>549</v>
      </c>
      <c r="D587" s="110" t="s">
        <v>590</v>
      </c>
      <c r="E587" s="110" t="s">
        <v>498</v>
      </c>
      <c r="F587" s="110" t="s">
        <v>15</v>
      </c>
      <c r="G587" s="115" t="n">
        <f aca="false">G588</f>
        <v>200</v>
      </c>
      <c r="H587" s="0"/>
      <c r="I587" s="0"/>
      <c r="J587" s="107"/>
      <c r="K587" s="0"/>
      <c r="L587" s="0"/>
      <c r="M587" s="4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</row>
    <row r="588" customFormat="false" ht="18.75" hidden="false" customHeight="false" outlineLevel="0" collapsed="false">
      <c r="A588" s="113" t="s">
        <v>28</v>
      </c>
      <c r="B588" s="109" t="n">
        <v>936</v>
      </c>
      <c r="C588" s="110" t="s">
        <v>549</v>
      </c>
      <c r="D588" s="110" t="s">
        <v>590</v>
      </c>
      <c r="E588" s="110" t="s">
        <v>498</v>
      </c>
      <c r="F588" s="110" t="s">
        <v>29</v>
      </c>
      <c r="G588" s="115" t="n">
        <v>200</v>
      </c>
      <c r="H588" s="0"/>
      <c r="I588" s="0"/>
      <c r="J588" s="107"/>
      <c r="K588" s="0"/>
      <c r="L588" s="0"/>
      <c r="M588" s="4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</row>
    <row r="589" customFormat="false" ht="75" hidden="false" customHeight="false" outlineLevel="0" collapsed="false">
      <c r="A589" s="113" t="s">
        <v>208</v>
      </c>
      <c r="B589" s="109" t="n">
        <v>936</v>
      </c>
      <c r="C589" s="110" t="s">
        <v>549</v>
      </c>
      <c r="D589" s="110" t="s">
        <v>590</v>
      </c>
      <c r="E589" s="110" t="s">
        <v>499</v>
      </c>
      <c r="F589" s="110" t="s">
        <v>15</v>
      </c>
      <c r="G589" s="115" t="n">
        <f aca="false">G590</f>
        <v>3.8</v>
      </c>
      <c r="H589" s="0"/>
      <c r="I589" s="0"/>
      <c r="J589" s="107"/>
      <c r="K589" s="0"/>
      <c r="L589" s="0"/>
      <c r="M589" s="4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</row>
    <row r="590" customFormat="false" ht="37.5" hidden="false" customHeight="false" outlineLevel="0" collapsed="false">
      <c r="A590" s="113" t="s">
        <v>500</v>
      </c>
      <c r="B590" s="109" t="n">
        <v>936</v>
      </c>
      <c r="C590" s="110" t="s">
        <v>549</v>
      </c>
      <c r="D590" s="110" t="s">
        <v>590</v>
      </c>
      <c r="E590" s="110" t="s">
        <v>501</v>
      </c>
      <c r="F590" s="110" t="s">
        <v>15</v>
      </c>
      <c r="G590" s="115" t="n">
        <f aca="false">G591</f>
        <v>3.8</v>
      </c>
      <c r="H590" s="0"/>
      <c r="I590" s="0"/>
      <c r="J590" s="107"/>
      <c r="K590" s="0"/>
      <c r="L590" s="0"/>
      <c r="M590" s="4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</row>
    <row r="591" customFormat="false" ht="36" hidden="false" customHeight="true" outlineLevel="0" collapsed="false">
      <c r="A591" s="113" t="s">
        <v>26</v>
      </c>
      <c r="B591" s="109" t="n">
        <v>936</v>
      </c>
      <c r="C591" s="110" t="s">
        <v>549</v>
      </c>
      <c r="D591" s="110" t="s">
        <v>590</v>
      </c>
      <c r="E591" s="110" t="s">
        <v>501</v>
      </c>
      <c r="F591" s="110" t="s">
        <v>27</v>
      </c>
      <c r="G591" s="115" t="n">
        <v>3.8</v>
      </c>
      <c r="H591" s="0"/>
      <c r="I591" s="0"/>
      <c r="J591" s="107"/>
      <c r="K591" s="0"/>
      <c r="L591" s="0"/>
      <c r="M591" s="4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</row>
    <row r="592" customFormat="false" ht="56.25" hidden="true" customHeight="false" outlineLevel="0" collapsed="false">
      <c r="A592" s="125" t="s">
        <v>504</v>
      </c>
      <c r="B592" s="109" t="n">
        <v>936</v>
      </c>
      <c r="C592" s="110" t="s">
        <v>549</v>
      </c>
      <c r="D592" s="110" t="s">
        <v>590</v>
      </c>
      <c r="E592" s="171" t="s">
        <v>505</v>
      </c>
      <c r="F592" s="171" t="s">
        <v>15</v>
      </c>
      <c r="G592" s="115" t="n">
        <f aca="false">G593</f>
        <v>0</v>
      </c>
      <c r="H592" s="0"/>
      <c r="I592" s="0"/>
      <c r="J592" s="107"/>
      <c r="K592" s="0"/>
      <c r="L592" s="0"/>
      <c r="M592" s="4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</row>
    <row r="593" customFormat="false" ht="18" hidden="true" customHeight="true" outlineLevel="0" collapsed="false">
      <c r="A593" s="113" t="s">
        <v>26</v>
      </c>
      <c r="B593" s="109" t="n">
        <v>936</v>
      </c>
      <c r="C593" s="110" t="s">
        <v>549</v>
      </c>
      <c r="D593" s="110" t="s">
        <v>590</v>
      </c>
      <c r="E593" s="171" t="s">
        <v>505</v>
      </c>
      <c r="F593" s="171" t="n">
        <v>200</v>
      </c>
      <c r="G593" s="115"/>
      <c r="H593" s="0"/>
      <c r="I593" s="0"/>
      <c r="J593" s="107"/>
      <c r="K593" s="0"/>
      <c r="L593" s="0"/>
      <c r="M593" s="4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</row>
    <row r="594" customFormat="false" ht="34.5" hidden="false" customHeight="true" outlineLevel="0" collapsed="false">
      <c r="A594" s="113" t="s">
        <v>40</v>
      </c>
      <c r="B594" s="109" t="n">
        <v>936</v>
      </c>
      <c r="C594" s="110" t="s">
        <v>549</v>
      </c>
      <c r="D594" s="110" t="s">
        <v>590</v>
      </c>
      <c r="E594" s="110" t="s">
        <v>506</v>
      </c>
      <c r="F594" s="110" t="s">
        <v>15</v>
      </c>
      <c r="G594" s="115" t="n">
        <f aca="false">G595</f>
        <v>475.4</v>
      </c>
      <c r="H594" s="0"/>
      <c r="I594" s="0"/>
      <c r="J594" s="107"/>
      <c r="K594" s="0"/>
      <c r="L594" s="0"/>
      <c r="M594" s="4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</row>
    <row r="595" customFormat="false" ht="18" hidden="false" customHeight="true" outlineLevel="0" collapsed="false">
      <c r="A595" s="113" t="s">
        <v>77</v>
      </c>
      <c r="B595" s="109" t="n">
        <v>936</v>
      </c>
      <c r="C595" s="110" t="s">
        <v>549</v>
      </c>
      <c r="D595" s="110" t="s">
        <v>590</v>
      </c>
      <c r="E595" s="110" t="s">
        <v>507</v>
      </c>
      <c r="F595" s="110" t="s">
        <v>15</v>
      </c>
      <c r="G595" s="115" t="n">
        <f aca="false">G597+G596</f>
        <v>475.4</v>
      </c>
      <c r="H595" s="0"/>
      <c r="I595" s="0"/>
      <c r="J595" s="107"/>
      <c r="K595" s="0"/>
      <c r="L595" s="0"/>
      <c r="M595" s="4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</row>
    <row r="596" customFormat="false" ht="99.75" hidden="false" customHeight="true" outlineLevel="0" collapsed="false">
      <c r="A596" s="113" t="s">
        <v>24</v>
      </c>
      <c r="B596" s="109" t="n">
        <v>936</v>
      </c>
      <c r="C596" s="110" t="s">
        <v>549</v>
      </c>
      <c r="D596" s="110" t="s">
        <v>590</v>
      </c>
      <c r="E596" s="110" t="s">
        <v>507</v>
      </c>
      <c r="F596" s="110" t="s">
        <v>25</v>
      </c>
      <c r="G596" s="115" t="n">
        <v>475.4</v>
      </c>
      <c r="H596" s="0"/>
      <c r="I596" s="0"/>
      <c r="J596" s="107"/>
      <c r="K596" s="0"/>
      <c r="L596" s="0"/>
      <c r="M596" s="4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</row>
    <row r="597" customFormat="false" ht="18" hidden="true" customHeight="true" outlineLevel="1" collapsed="false">
      <c r="A597" s="113" t="s">
        <v>26</v>
      </c>
      <c r="B597" s="109" t="n">
        <v>936</v>
      </c>
      <c r="C597" s="110" t="s">
        <v>549</v>
      </c>
      <c r="D597" s="110" t="s">
        <v>590</v>
      </c>
      <c r="E597" s="110" t="s">
        <v>507</v>
      </c>
      <c r="F597" s="110" t="s">
        <v>27</v>
      </c>
      <c r="G597" s="115"/>
      <c r="H597" s="0"/>
      <c r="I597" s="0" t="n">
        <v>2863.2</v>
      </c>
      <c r="J597" s="107"/>
      <c r="K597" s="0"/>
      <c r="L597" s="0"/>
      <c r="M597" s="4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</row>
    <row r="598" customFormat="false" ht="36.75" hidden="true" customHeight="true" outlineLevel="1" collapsed="false">
      <c r="A598" s="108" t="s">
        <v>508</v>
      </c>
      <c r="B598" s="139" t="n">
        <v>936</v>
      </c>
      <c r="C598" s="110" t="s">
        <v>549</v>
      </c>
      <c r="D598" s="110" t="s">
        <v>590</v>
      </c>
      <c r="E598" s="131" t="s">
        <v>509</v>
      </c>
      <c r="F598" s="131" t="s">
        <v>15</v>
      </c>
      <c r="G598" s="115" t="n">
        <f aca="false">G599</f>
        <v>0</v>
      </c>
      <c r="H598" s="0"/>
      <c r="I598" s="0"/>
      <c r="J598" s="107"/>
      <c r="K598" s="0"/>
      <c r="L598" s="0"/>
      <c r="M598" s="4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</row>
    <row r="599" customFormat="false" ht="18" hidden="true" customHeight="true" outlineLevel="1" collapsed="false">
      <c r="A599" s="113" t="s">
        <v>109</v>
      </c>
      <c r="B599" s="139" t="n">
        <v>936</v>
      </c>
      <c r="C599" s="110" t="s">
        <v>549</v>
      </c>
      <c r="D599" s="110" t="s">
        <v>590</v>
      </c>
      <c r="E599" s="110" t="s">
        <v>516</v>
      </c>
      <c r="F599" s="110" t="s">
        <v>15</v>
      </c>
      <c r="G599" s="115" t="n">
        <f aca="false">G600</f>
        <v>0</v>
      </c>
      <c r="H599" s="0"/>
      <c r="I599" s="0"/>
      <c r="J599" s="107"/>
      <c r="K599" s="0"/>
      <c r="L599" s="0"/>
      <c r="M599" s="4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</row>
    <row r="600" customFormat="false" ht="18" hidden="true" customHeight="true" outlineLevel="1" collapsed="false">
      <c r="A600" s="113" t="s">
        <v>364</v>
      </c>
      <c r="B600" s="139" t="n">
        <v>936</v>
      </c>
      <c r="C600" s="110" t="s">
        <v>549</v>
      </c>
      <c r="D600" s="110" t="s">
        <v>590</v>
      </c>
      <c r="E600" s="110" t="s">
        <v>517</v>
      </c>
      <c r="F600" s="110" t="s">
        <v>15</v>
      </c>
      <c r="G600" s="115" t="n">
        <f aca="false">G601</f>
        <v>0</v>
      </c>
      <c r="H600" s="0"/>
      <c r="I600" s="0"/>
      <c r="J600" s="107"/>
      <c r="K600" s="0"/>
      <c r="L600" s="0"/>
      <c r="M600" s="4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</row>
    <row r="601" customFormat="false" ht="18" hidden="true" customHeight="true" outlineLevel="1" collapsed="false">
      <c r="A601" s="113" t="s">
        <v>28</v>
      </c>
      <c r="B601" s="139" t="n">
        <v>936</v>
      </c>
      <c r="C601" s="110" t="s">
        <v>549</v>
      </c>
      <c r="D601" s="110" t="s">
        <v>590</v>
      </c>
      <c r="E601" s="110" t="s">
        <v>517</v>
      </c>
      <c r="F601" s="110" t="s">
        <v>29</v>
      </c>
      <c r="G601" s="115" t="n">
        <f aca="false">23.8-23.8</f>
        <v>0</v>
      </c>
      <c r="H601" s="0"/>
      <c r="I601" s="0"/>
      <c r="J601" s="107"/>
      <c r="K601" s="0"/>
      <c r="L601" s="0"/>
      <c r="M601" s="4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</row>
    <row r="602" customFormat="false" ht="40.5" hidden="false" customHeight="true" outlineLevel="0" collapsed="false">
      <c r="A602" s="122" t="s">
        <v>558</v>
      </c>
      <c r="B602" s="105" t="n">
        <v>936</v>
      </c>
      <c r="C602" s="99" t="s">
        <v>551</v>
      </c>
      <c r="D602" s="99" t="s">
        <v>545</v>
      </c>
      <c r="E602" s="99" t="s">
        <v>14</v>
      </c>
      <c r="F602" s="99" t="s">
        <v>15</v>
      </c>
      <c r="G602" s="106" t="n">
        <f aca="false">G603+G630</f>
        <v>3224.8</v>
      </c>
      <c r="H602" s="0"/>
      <c r="I602" s="0"/>
      <c r="J602" s="107"/>
      <c r="K602" s="0"/>
      <c r="L602" s="0"/>
      <c r="M602" s="4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</row>
    <row r="603" customFormat="false" ht="61.5" hidden="false" customHeight="true" outlineLevel="0" collapsed="false">
      <c r="A603" s="122" t="s">
        <v>610</v>
      </c>
      <c r="B603" s="105" t="n">
        <v>936</v>
      </c>
      <c r="C603" s="99" t="s">
        <v>551</v>
      </c>
      <c r="D603" s="99" t="s">
        <v>572</v>
      </c>
      <c r="E603" s="128" t="s">
        <v>14</v>
      </c>
      <c r="F603" s="99" t="s">
        <v>15</v>
      </c>
      <c r="G603" s="100" t="n">
        <f aca="false">G604</f>
        <v>3129.8</v>
      </c>
      <c r="H603" s="0"/>
      <c r="I603" s="0"/>
      <c r="J603" s="107"/>
      <c r="K603" s="0"/>
      <c r="L603" s="0"/>
      <c r="M603" s="4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</row>
    <row r="604" customFormat="false" ht="73.5" hidden="false" customHeight="true" outlineLevel="0" collapsed="false">
      <c r="A604" s="108" t="s">
        <v>604</v>
      </c>
      <c r="B604" s="109" t="n">
        <v>936</v>
      </c>
      <c r="C604" s="110" t="s">
        <v>551</v>
      </c>
      <c r="D604" s="114" t="s">
        <v>572</v>
      </c>
      <c r="E604" s="111" t="s">
        <v>285</v>
      </c>
      <c r="F604" s="111" t="s">
        <v>15</v>
      </c>
      <c r="G604" s="121" t="n">
        <f aca="false">G605+G618+G627</f>
        <v>3129.8</v>
      </c>
      <c r="H604" s="0"/>
      <c r="I604" s="0"/>
      <c r="J604" s="107"/>
      <c r="K604" s="0"/>
      <c r="L604" s="0"/>
      <c r="M604" s="4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</row>
    <row r="605" customFormat="false" ht="83.25" hidden="false" customHeight="true" outlineLevel="0" collapsed="false">
      <c r="A605" s="113" t="s">
        <v>611</v>
      </c>
      <c r="B605" s="109" t="n">
        <v>936</v>
      </c>
      <c r="C605" s="110" t="s">
        <v>551</v>
      </c>
      <c r="D605" s="110" t="s">
        <v>572</v>
      </c>
      <c r="E605" s="110" t="s">
        <v>340</v>
      </c>
      <c r="F605" s="110" t="s">
        <v>15</v>
      </c>
      <c r="G605" s="121" t="n">
        <f aca="false">G606+G611+G614+G616</f>
        <v>1564.3</v>
      </c>
      <c r="H605" s="0"/>
      <c r="I605" s="0"/>
      <c r="J605" s="107"/>
      <c r="K605" s="0"/>
      <c r="L605" s="0"/>
      <c r="M605" s="4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</row>
    <row r="606" customFormat="false" ht="44.25" hidden="false" customHeight="true" outlineLevel="0" collapsed="false">
      <c r="A606" s="113" t="s">
        <v>20</v>
      </c>
      <c r="B606" s="109" t="n">
        <v>936</v>
      </c>
      <c r="C606" s="110" t="s">
        <v>551</v>
      </c>
      <c r="D606" s="110" t="s">
        <v>572</v>
      </c>
      <c r="E606" s="110" t="s">
        <v>341</v>
      </c>
      <c r="F606" s="110" t="s">
        <v>15</v>
      </c>
      <c r="G606" s="121" t="n">
        <f aca="false">G607</f>
        <v>1564.3</v>
      </c>
      <c r="H606" s="0"/>
      <c r="I606" s="0"/>
      <c r="J606" s="107"/>
      <c r="K606" s="0"/>
      <c r="L606" s="0"/>
      <c r="M606" s="4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</row>
    <row r="607" customFormat="false" ht="18" hidden="false" customHeight="true" outlineLevel="0" collapsed="false">
      <c r="A607" s="113" t="s">
        <v>342</v>
      </c>
      <c r="B607" s="109" t="n">
        <v>936</v>
      </c>
      <c r="C607" s="110" t="s">
        <v>551</v>
      </c>
      <c r="D607" s="110" t="s">
        <v>572</v>
      </c>
      <c r="E607" s="110" t="s">
        <v>343</v>
      </c>
      <c r="F607" s="110" t="s">
        <v>15</v>
      </c>
      <c r="G607" s="121" t="n">
        <f aca="false">G608+G609+G610</f>
        <v>1564.3</v>
      </c>
      <c r="H607" s="0"/>
      <c r="I607" s="0"/>
      <c r="J607" s="107"/>
      <c r="K607" s="0"/>
      <c r="L607" s="0"/>
      <c r="M607" s="4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</row>
    <row r="608" customFormat="false" ht="96.75" hidden="false" customHeight="true" outlineLevel="0" collapsed="false">
      <c r="A608" s="113" t="s">
        <v>24</v>
      </c>
      <c r="B608" s="109" t="n">
        <v>936</v>
      </c>
      <c r="C608" s="110" t="s">
        <v>551</v>
      </c>
      <c r="D608" s="110" t="s">
        <v>572</v>
      </c>
      <c r="E608" s="110" t="s">
        <v>343</v>
      </c>
      <c r="F608" s="110" t="s">
        <v>25</v>
      </c>
      <c r="G608" s="115" t="n">
        <f aca="false">1531.9-90-125.3+90</f>
        <v>1406.6</v>
      </c>
      <c r="H608" s="0"/>
      <c r="I608" s="0"/>
      <c r="J608" s="107"/>
      <c r="K608" s="0"/>
      <c r="L608" s="0"/>
      <c r="M608" s="4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</row>
    <row r="609" customFormat="false" ht="17.25" hidden="false" customHeight="true" outlineLevel="0" collapsed="false">
      <c r="A609" s="113" t="s">
        <v>26</v>
      </c>
      <c r="B609" s="109" t="n">
        <v>936</v>
      </c>
      <c r="C609" s="110" t="s">
        <v>551</v>
      </c>
      <c r="D609" s="110" t="s">
        <v>572</v>
      </c>
      <c r="E609" s="110" t="s">
        <v>343</v>
      </c>
      <c r="F609" s="110" t="s">
        <v>27</v>
      </c>
      <c r="G609" s="115" t="n">
        <f aca="false">149.7-2</f>
        <v>147.7</v>
      </c>
      <c r="H609" s="0"/>
      <c r="I609" s="0"/>
      <c r="J609" s="107"/>
      <c r="K609" s="0"/>
      <c r="L609" s="0"/>
      <c r="M609" s="4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</row>
    <row r="610" customFormat="false" ht="16.5" hidden="false" customHeight="true" outlineLevel="0" collapsed="false">
      <c r="A610" s="113" t="s">
        <v>28</v>
      </c>
      <c r="B610" s="109" t="n">
        <v>936</v>
      </c>
      <c r="C610" s="110" t="s">
        <v>551</v>
      </c>
      <c r="D610" s="110" t="s">
        <v>572</v>
      </c>
      <c r="E610" s="110" t="s">
        <v>343</v>
      </c>
      <c r="F610" s="110" t="s">
        <v>29</v>
      </c>
      <c r="G610" s="115" t="n">
        <v>10</v>
      </c>
      <c r="H610" s="0"/>
      <c r="I610" s="0"/>
      <c r="J610" s="107"/>
      <c r="K610" s="0"/>
      <c r="L610" s="0"/>
      <c r="M610" s="4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</row>
    <row r="611" customFormat="false" ht="16.5" hidden="true" customHeight="true" outlineLevel="1" collapsed="false">
      <c r="A611" s="125" t="s">
        <v>89</v>
      </c>
      <c r="B611" s="109" t="n">
        <v>936</v>
      </c>
      <c r="C611" s="114" t="s">
        <v>551</v>
      </c>
      <c r="D611" s="114" t="s">
        <v>572</v>
      </c>
      <c r="E611" s="110" t="s">
        <v>344</v>
      </c>
      <c r="F611" s="110" t="s">
        <v>15</v>
      </c>
      <c r="G611" s="115" t="n">
        <f aca="false">G612</f>
        <v>0</v>
      </c>
      <c r="H611" s="0"/>
      <c r="I611" s="0"/>
      <c r="J611" s="107"/>
      <c r="K611" s="0"/>
      <c r="L611" s="0"/>
      <c r="M611" s="4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</row>
    <row r="612" customFormat="false" ht="33.75" hidden="true" customHeight="true" outlineLevel="1" collapsed="false">
      <c r="A612" s="125" t="s">
        <v>36</v>
      </c>
      <c r="B612" s="109" t="n">
        <v>936</v>
      </c>
      <c r="C612" s="114" t="s">
        <v>551</v>
      </c>
      <c r="D612" s="114" t="s">
        <v>572</v>
      </c>
      <c r="E612" s="110" t="s">
        <v>345</v>
      </c>
      <c r="F612" s="110" t="s">
        <v>15</v>
      </c>
      <c r="G612" s="115" t="n">
        <f aca="false">G613</f>
        <v>0</v>
      </c>
      <c r="H612" s="0"/>
      <c r="I612" s="0"/>
      <c r="J612" s="107"/>
      <c r="K612" s="0"/>
      <c r="L612" s="0"/>
      <c r="M612" s="4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</row>
    <row r="613" customFormat="false" ht="63" hidden="true" customHeight="true" outlineLevel="1" collapsed="false">
      <c r="A613" s="113" t="s">
        <v>24</v>
      </c>
      <c r="B613" s="109" t="n">
        <v>936</v>
      </c>
      <c r="C613" s="114" t="s">
        <v>551</v>
      </c>
      <c r="D613" s="114" t="s">
        <v>572</v>
      </c>
      <c r="E613" s="110" t="s">
        <v>345</v>
      </c>
      <c r="F613" s="110" t="s">
        <v>25</v>
      </c>
      <c r="G613" s="115" t="n">
        <v>0</v>
      </c>
      <c r="H613" s="0"/>
      <c r="I613" s="0"/>
      <c r="J613" s="107"/>
      <c r="K613" s="0"/>
      <c r="L613" s="0"/>
      <c r="M613" s="4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</row>
    <row r="614" customFormat="false" ht="33.75" hidden="true" customHeight="true" outlineLevel="1" collapsed="false">
      <c r="A614" s="172" t="s">
        <v>36</v>
      </c>
      <c r="B614" s="173" t="n">
        <v>936</v>
      </c>
      <c r="C614" s="174" t="s">
        <v>551</v>
      </c>
      <c r="D614" s="174" t="s">
        <v>572</v>
      </c>
      <c r="E614" s="144" t="s">
        <v>612</v>
      </c>
      <c r="F614" s="144" t="s">
        <v>15</v>
      </c>
      <c r="G614" s="175" t="n">
        <f aca="false">G615</f>
        <v>0</v>
      </c>
      <c r="H614" s="0"/>
      <c r="I614" s="0"/>
      <c r="J614" s="107"/>
      <c r="K614" s="0"/>
      <c r="L614" s="0"/>
      <c r="M614" s="4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</row>
    <row r="615" customFormat="false" ht="64.5" hidden="true" customHeight="true" outlineLevel="1" collapsed="false">
      <c r="A615" s="143" t="s">
        <v>24</v>
      </c>
      <c r="B615" s="173" t="n">
        <v>936</v>
      </c>
      <c r="C615" s="174" t="s">
        <v>551</v>
      </c>
      <c r="D615" s="174" t="s">
        <v>572</v>
      </c>
      <c r="E615" s="144" t="s">
        <v>612</v>
      </c>
      <c r="F615" s="144" t="s">
        <v>25</v>
      </c>
      <c r="G615" s="175" t="n">
        <v>0</v>
      </c>
      <c r="H615" s="0"/>
      <c r="I615" s="0"/>
      <c r="J615" s="107"/>
      <c r="K615" s="0"/>
      <c r="L615" s="0"/>
      <c r="M615" s="4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</row>
    <row r="616" customFormat="false" ht="24" hidden="true" customHeight="true" outlineLevel="1" collapsed="false">
      <c r="A616" s="113" t="s">
        <v>77</v>
      </c>
      <c r="B616" s="109" t="n">
        <v>936</v>
      </c>
      <c r="C616" s="114" t="s">
        <v>551</v>
      </c>
      <c r="D616" s="114" t="s">
        <v>572</v>
      </c>
      <c r="E616" s="110" t="s">
        <v>346</v>
      </c>
      <c r="F616" s="110" t="s">
        <v>15</v>
      </c>
      <c r="G616" s="115" t="n">
        <f aca="false">G617</f>
        <v>0</v>
      </c>
      <c r="H616" s="0"/>
      <c r="I616" s="0"/>
      <c r="J616" s="107"/>
      <c r="K616" s="0"/>
      <c r="L616" s="0"/>
      <c r="M616" s="4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</row>
    <row r="617" customFormat="false" ht="64.5" hidden="true" customHeight="true" outlineLevel="1" collapsed="false">
      <c r="A617" s="113" t="s">
        <v>24</v>
      </c>
      <c r="B617" s="109" t="n">
        <v>936</v>
      </c>
      <c r="C617" s="114" t="s">
        <v>551</v>
      </c>
      <c r="D617" s="114" t="s">
        <v>572</v>
      </c>
      <c r="E617" s="110" t="s">
        <v>346</v>
      </c>
      <c r="F617" s="110" t="s">
        <v>25</v>
      </c>
      <c r="G617" s="115"/>
      <c r="H617" s="0"/>
      <c r="I617" s="0"/>
      <c r="J617" s="107"/>
      <c r="K617" s="0"/>
      <c r="L617" s="0"/>
      <c r="M617" s="4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</row>
    <row r="618" customFormat="false" ht="57" hidden="false" customHeight="true" outlineLevel="0" collapsed="false">
      <c r="A618" s="113" t="s">
        <v>613</v>
      </c>
      <c r="B618" s="109" t="n">
        <v>936</v>
      </c>
      <c r="C618" s="110" t="s">
        <v>551</v>
      </c>
      <c r="D618" s="110" t="s">
        <v>572</v>
      </c>
      <c r="E618" s="110" t="s">
        <v>348</v>
      </c>
      <c r="F618" s="110" t="s">
        <v>15</v>
      </c>
      <c r="G618" s="121" t="n">
        <f aca="false">G619+G624</f>
        <v>1465.5</v>
      </c>
      <c r="H618" s="0"/>
      <c r="I618" s="0"/>
      <c r="J618" s="107"/>
      <c r="K618" s="0"/>
      <c r="L618" s="0"/>
      <c r="M618" s="4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</row>
    <row r="619" customFormat="false" ht="44.25" hidden="false" customHeight="true" outlineLevel="0" collapsed="false">
      <c r="A619" s="113" t="s">
        <v>20</v>
      </c>
      <c r="B619" s="109" t="n">
        <v>936</v>
      </c>
      <c r="C619" s="110" t="s">
        <v>551</v>
      </c>
      <c r="D619" s="110" t="s">
        <v>572</v>
      </c>
      <c r="E619" s="110" t="s">
        <v>349</v>
      </c>
      <c r="F619" s="110" t="s">
        <v>15</v>
      </c>
      <c r="G619" s="121" t="n">
        <f aca="false">G620</f>
        <v>728.5</v>
      </c>
      <c r="H619" s="0"/>
      <c r="I619" s="0"/>
      <c r="J619" s="107"/>
      <c r="K619" s="0"/>
      <c r="L619" s="0"/>
      <c r="M619" s="4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</row>
    <row r="620" customFormat="false" ht="19.5" hidden="false" customHeight="true" outlineLevel="0" collapsed="false">
      <c r="A620" s="113" t="s">
        <v>103</v>
      </c>
      <c r="B620" s="109" t="n">
        <v>936</v>
      </c>
      <c r="C620" s="110" t="s">
        <v>551</v>
      </c>
      <c r="D620" s="110" t="s">
        <v>572</v>
      </c>
      <c r="E620" s="110" t="s">
        <v>350</v>
      </c>
      <c r="F620" s="110" t="s">
        <v>15</v>
      </c>
      <c r="G620" s="121" t="n">
        <f aca="false">SUM(G621:G623)</f>
        <v>728.5</v>
      </c>
      <c r="H620" s="0"/>
      <c r="I620" s="0"/>
      <c r="J620" s="107"/>
      <c r="K620" s="0"/>
      <c r="L620" s="0"/>
      <c r="M620" s="4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</row>
    <row r="621" customFormat="false" ht="96" hidden="false" customHeight="true" outlineLevel="0" collapsed="false">
      <c r="A621" s="113" t="s">
        <v>24</v>
      </c>
      <c r="B621" s="109" t="n">
        <v>936</v>
      </c>
      <c r="C621" s="110" t="s">
        <v>551</v>
      </c>
      <c r="D621" s="110" t="s">
        <v>572</v>
      </c>
      <c r="E621" s="110" t="s">
        <v>350</v>
      </c>
      <c r="F621" s="110" t="s">
        <v>25</v>
      </c>
      <c r="G621" s="115" t="n">
        <f aca="false">1203.4-16.8+6-98.3-424.9</f>
        <v>669.4</v>
      </c>
      <c r="H621" s="0"/>
      <c r="I621" s="0"/>
      <c r="J621" s="107"/>
      <c r="K621" s="0"/>
      <c r="L621" s="0"/>
      <c r="M621" s="4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</row>
    <row r="622" customFormat="false" ht="38.25" hidden="false" customHeight="true" outlineLevel="0" collapsed="false">
      <c r="A622" s="113" t="s">
        <v>26</v>
      </c>
      <c r="B622" s="109" t="n">
        <v>936</v>
      </c>
      <c r="C622" s="110" t="s">
        <v>551</v>
      </c>
      <c r="D622" s="110" t="s">
        <v>572</v>
      </c>
      <c r="E622" s="110" t="s">
        <v>350</v>
      </c>
      <c r="F622" s="110" t="s">
        <v>27</v>
      </c>
      <c r="G622" s="115" t="n">
        <v>59.1</v>
      </c>
      <c r="H622" s="0"/>
      <c r="I622" s="0"/>
      <c r="J622" s="107"/>
      <c r="K622" s="0"/>
      <c r="L622" s="0"/>
      <c r="M622" s="4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</row>
    <row r="623" customFormat="false" ht="18" hidden="false" customHeight="true" outlineLevel="0" collapsed="false">
      <c r="A623" s="113" t="s">
        <v>28</v>
      </c>
      <c r="B623" s="109" t="n">
        <v>936</v>
      </c>
      <c r="C623" s="110" t="s">
        <v>551</v>
      </c>
      <c r="D623" s="110" t="s">
        <v>572</v>
      </c>
      <c r="E623" s="110" t="s">
        <v>350</v>
      </c>
      <c r="F623" s="110" t="s">
        <v>29</v>
      </c>
      <c r="G623" s="115" t="n">
        <f aca="false">4-4</f>
        <v>0</v>
      </c>
      <c r="H623" s="0"/>
      <c r="I623" s="0"/>
      <c r="J623" s="107"/>
      <c r="K623" s="0"/>
      <c r="L623" s="0"/>
      <c r="M623" s="4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</row>
    <row r="624" customFormat="false" ht="57.75" hidden="false" customHeight="true" outlineLevel="0" collapsed="false">
      <c r="A624" s="176" t="s">
        <v>351</v>
      </c>
      <c r="B624" s="109" t="n">
        <v>936</v>
      </c>
      <c r="C624" s="110" t="s">
        <v>551</v>
      </c>
      <c r="D624" s="110" t="s">
        <v>572</v>
      </c>
      <c r="E624" s="110" t="s">
        <v>352</v>
      </c>
      <c r="F624" s="110" t="s">
        <v>15</v>
      </c>
      <c r="G624" s="115" t="n">
        <f aca="false">G625+G626</f>
        <v>737</v>
      </c>
      <c r="H624" s="0"/>
      <c r="I624" s="0"/>
      <c r="J624" s="107"/>
      <c r="K624" s="0"/>
      <c r="L624" s="0"/>
      <c r="M624" s="4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</row>
    <row r="625" customFormat="false" ht="37.5" hidden="false" customHeight="true" outlineLevel="0" collapsed="false">
      <c r="A625" s="113" t="s">
        <v>24</v>
      </c>
      <c r="B625" s="109" t="n">
        <v>936</v>
      </c>
      <c r="C625" s="110" t="s">
        <v>551</v>
      </c>
      <c r="D625" s="110" t="s">
        <v>572</v>
      </c>
      <c r="E625" s="110" t="s">
        <v>352</v>
      </c>
      <c r="F625" s="110" t="s">
        <v>25</v>
      </c>
      <c r="G625" s="115" t="n">
        <v>578.3</v>
      </c>
      <c r="H625" s="0"/>
      <c r="I625" s="0"/>
      <c r="J625" s="107"/>
      <c r="K625" s="0"/>
      <c r="L625" s="0"/>
      <c r="M625" s="4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</row>
    <row r="626" customFormat="false" ht="18" hidden="false" customHeight="true" outlineLevel="0" collapsed="false">
      <c r="A626" s="113" t="s">
        <v>26</v>
      </c>
      <c r="B626" s="109" t="n">
        <v>936</v>
      </c>
      <c r="C626" s="110" t="s">
        <v>551</v>
      </c>
      <c r="D626" s="110" t="s">
        <v>572</v>
      </c>
      <c r="E626" s="110" t="s">
        <v>352</v>
      </c>
      <c r="F626" s="110" t="s">
        <v>27</v>
      </c>
      <c r="G626" s="115" t="n">
        <v>158.7</v>
      </c>
      <c r="H626" s="0"/>
      <c r="I626" s="0"/>
      <c r="J626" s="107"/>
      <c r="K626" s="0"/>
      <c r="L626" s="0"/>
      <c r="M626" s="4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</row>
    <row r="627" customFormat="false" ht="16.5" hidden="false" customHeight="true" outlineLevel="0" collapsed="false">
      <c r="A627" s="113" t="s">
        <v>109</v>
      </c>
      <c r="B627" s="139" t="n">
        <v>936</v>
      </c>
      <c r="C627" s="114" t="s">
        <v>551</v>
      </c>
      <c r="D627" s="114" t="s">
        <v>572</v>
      </c>
      <c r="E627" s="110" t="s">
        <v>367</v>
      </c>
      <c r="F627" s="110" t="s">
        <v>15</v>
      </c>
      <c r="G627" s="115" t="n">
        <f aca="false">G628</f>
        <v>100</v>
      </c>
      <c r="H627" s="0"/>
      <c r="I627" s="0"/>
      <c r="J627" s="107"/>
      <c r="K627" s="0"/>
      <c r="L627" s="0"/>
      <c r="M627" s="4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</row>
    <row r="628" customFormat="false" ht="63.75" hidden="false" customHeight="true" outlineLevel="0" collapsed="false">
      <c r="A628" s="108" t="s">
        <v>385</v>
      </c>
      <c r="B628" s="139" t="n">
        <v>936</v>
      </c>
      <c r="C628" s="114" t="s">
        <v>551</v>
      </c>
      <c r="D628" s="114" t="s">
        <v>572</v>
      </c>
      <c r="E628" s="110" t="s">
        <v>378</v>
      </c>
      <c r="F628" s="110" t="s">
        <v>15</v>
      </c>
      <c r="G628" s="115" t="n">
        <f aca="false">G629</f>
        <v>100</v>
      </c>
      <c r="H628" s="0"/>
      <c r="I628" s="0"/>
      <c r="J628" s="107"/>
      <c r="K628" s="0"/>
      <c r="L628" s="0"/>
      <c r="M628" s="4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</row>
    <row r="629" customFormat="false" ht="38.25" hidden="false" customHeight="true" outlineLevel="0" collapsed="false">
      <c r="A629" s="113" t="s">
        <v>26</v>
      </c>
      <c r="B629" s="139" t="n">
        <v>936</v>
      </c>
      <c r="C629" s="114" t="s">
        <v>551</v>
      </c>
      <c r="D629" s="114" t="s">
        <v>572</v>
      </c>
      <c r="E629" s="110" t="s">
        <v>378</v>
      </c>
      <c r="F629" s="110" t="s">
        <v>27</v>
      </c>
      <c r="G629" s="115" t="n">
        <v>100</v>
      </c>
      <c r="H629" s="0"/>
      <c r="I629" s="0"/>
      <c r="J629" s="107"/>
      <c r="K629" s="0"/>
      <c r="L629" s="0"/>
      <c r="M629" s="4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</row>
    <row r="630" customFormat="false" ht="42" hidden="false" customHeight="true" outlineLevel="0" collapsed="false">
      <c r="A630" s="122" t="s">
        <v>559</v>
      </c>
      <c r="B630" s="105" t="n">
        <v>936</v>
      </c>
      <c r="C630" s="99" t="s">
        <v>551</v>
      </c>
      <c r="D630" s="99" t="s">
        <v>560</v>
      </c>
      <c r="E630" s="99" t="s">
        <v>14</v>
      </c>
      <c r="F630" s="99" t="s">
        <v>15</v>
      </c>
      <c r="G630" s="106" t="n">
        <f aca="false">G631+G638</f>
        <v>95</v>
      </c>
      <c r="H630" s="0"/>
      <c r="I630" s="0"/>
      <c r="J630" s="107"/>
      <c r="K630" s="0"/>
      <c r="L630" s="0"/>
      <c r="M630" s="4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</row>
    <row r="631" customFormat="false" ht="78.75" hidden="false" customHeight="true" outlineLevel="0" collapsed="false">
      <c r="A631" s="108" t="s">
        <v>227</v>
      </c>
      <c r="B631" s="109" t="n">
        <v>936</v>
      </c>
      <c r="C631" s="110" t="s">
        <v>551</v>
      </c>
      <c r="D631" s="110" t="s">
        <v>560</v>
      </c>
      <c r="E631" s="111" t="s">
        <v>228</v>
      </c>
      <c r="F631" s="111" t="s">
        <v>15</v>
      </c>
      <c r="G631" s="112" t="n">
        <f aca="false">G632</f>
        <v>95</v>
      </c>
      <c r="H631" s="0"/>
      <c r="I631" s="0"/>
      <c r="J631" s="107"/>
      <c r="K631" s="0"/>
      <c r="L631" s="0"/>
      <c r="M631" s="4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</row>
    <row r="632" customFormat="false" ht="42" hidden="false" customHeight="true" outlineLevel="0" collapsed="false">
      <c r="A632" s="113" t="s">
        <v>229</v>
      </c>
      <c r="B632" s="109" t="n">
        <v>936</v>
      </c>
      <c r="C632" s="110" t="s">
        <v>551</v>
      </c>
      <c r="D632" s="110" t="s">
        <v>560</v>
      </c>
      <c r="E632" s="110" t="s">
        <v>230</v>
      </c>
      <c r="F632" s="110" t="s">
        <v>15</v>
      </c>
      <c r="G632" s="112" t="n">
        <f aca="false">G633</f>
        <v>95</v>
      </c>
      <c r="H632" s="0"/>
      <c r="I632" s="0"/>
      <c r="J632" s="107"/>
      <c r="K632" s="0"/>
      <c r="L632" s="0"/>
      <c r="M632" s="4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</row>
    <row r="633" customFormat="false" ht="18.75" hidden="false" customHeight="true" outlineLevel="0" collapsed="false">
      <c r="A633" s="113" t="s">
        <v>30</v>
      </c>
      <c r="B633" s="109" t="n">
        <v>936</v>
      </c>
      <c r="C633" s="110" t="s">
        <v>551</v>
      </c>
      <c r="D633" s="110" t="s">
        <v>560</v>
      </c>
      <c r="E633" s="110" t="s">
        <v>231</v>
      </c>
      <c r="F633" s="110" t="s">
        <v>15</v>
      </c>
      <c r="G633" s="112" t="n">
        <f aca="false">G634</f>
        <v>95</v>
      </c>
      <c r="H633" s="0"/>
      <c r="I633" s="0"/>
      <c r="J633" s="107"/>
      <c r="K633" s="0"/>
      <c r="L633" s="0"/>
      <c r="M633" s="4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</row>
    <row r="634" customFormat="false" ht="21" hidden="false" customHeight="true" outlineLevel="0" collapsed="false">
      <c r="A634" s="113" t="s">
        <v>152</v>
      </c>
      <c r="B634" s="109" t="n">
        <v>936</v>
      </c>
      <c r="C634" s="110" t="s">
        <v>551</v>
      </c>
      <c r="D634" s="110" t="s">
        <v>560</v>
      </c>
      <c r="E634" s="110" t="s">
        <v>233</v>
      </c>
      <c r="F634" s="110" t="s">
        <v>15</v>
      </c>
      <c r="G634" s="112" t="n">
        <f aca="false">G637+G635+G636</f>
        <v>95</v>
      </c>
      <c r="H634" s="0"/>
      <c r="I634" s="0"/>
      <c r="J634" s="107"/>
      <c r="K634" s="0"/>
      <c r="L634" s="0"/>
      <c r="M634" s="4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</row>
    <row r="635" customFormat="false" ht="78.75" hidden="true" customHeight="true" outlineLevel="0" collapsed="false">
      <c r="A635" s="113" t="s">
        <v>24</v>
      </c>
      <c r="B635" s="109" t="n">
        <v>936</v>
      </c>
      <c r="C635" s="110" t="s">
        <v>551</v>
      </c>
      <c r="D635" s="110" t="s">
        <v>560</v>
      </c>
      <c r="E635" s="110" t="s">
        <v>233</v>
      </c>
      <c r="F635" s="110" t="s">
        <v>25</v>
      </c>
      <c r="G635" s="112"/>
      <c r="H635" s="0"/>
      <c r="I635" s="0"/>
      <c r="J635" s="107"/>
      <c r="K635" s="0"/>
      <c r="L635" s="0"/>
      <c r="M635" s="4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</row>
    <row r="636" customFormat="false" ht="95.25" hidden="false" customHeight="true" outlineLevel="0" collapsed="false">
      <c r="A636" s="113" t="s">
        <v>24</v>
      </c>
      <c r="B636" s="109" t="n">
        <v>936</v>
      </c>
      <c r="C636" s="110" t="s">
        <v>551</v>
      </c>
      <c r="D636" s="110" t="s">
        <v>560</v>
      </c>
      <c r="E636" s="110" t="s">
        <v>233</v>
      </c>
      <c r="F636" s="110" t="s">
        <v>25</v>
      </c>
      <c r="G636" s="112" t="n">
        <v>75</v>
      </c>
      <c r="H636" s="0"/>
      <c r="I636" s="0"/>
      <c r="J636" s="107"/>
      <c r="K636" s="0"/>
      <c r="L636" s="0"/>
      <c r="M636" s="4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</row>
    <row r="637" customFormat="false" ht="43.5" hidden="false" customHeight="true" outlineLevel="0" collapsed="false">
      <c r="A637" s="113" t="s">
        <v>26</v>
      </c>
      <c r="B637" s="109" t="n">
        <v>936</v>
      </c>
      <c r="C637" s="110" t="s">
        <v>551</v>
      </c>
      <c r="D637" s="110" t="s">
        <v>560</v>
      </c>
      <c r="E637" s="110" t="s">
        <v>233</v>
      </c>
      <c r="F637" s="110" t="s">
        <v>27</v>
      </c>
      <c r="G637" s="112" t="n">
        <v>20</v>
      </c>
      <c r="H637" s="0"/>
      <c r="I637" s="0"/>
      <c r="J637" s="107"/>
      <c r="K637" s="0"/>
      <c r="L637" s="0"/>
      <c r="M637" s="4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</row>
    <row r="638" customFormat="false" ht="48" hidden="true" customHeight="true" outlineLevel="0" collapsed="false">
      <c r="A638" s="108" t="s">
        <v>604</v>
      </c>
      <c r="B638" s="139" t="n">
        <v>936</v>
      </c>
      <c r="C638" s="177" t="s">
        <v>551</v>
      </c>
      <c r="D638" s="110" t="s">
        <v>560</v>
      </c>
      <c r="E638" s="111" t="s">
        <v>285</v>
      </c>
      <c r="F638" s="111" t="s">
        <v>15</v>
      </c>
      <c r="G638" s="112" t="n">
        <f aca="false">G639</f>
        <v>0</v>
      </c>
      <c r="H638" s="0"/>
      <c r="I638" s="0"/>
      <c r="J638" s="107"/>
      <c r="K638" s="0"/>
      <c r="L638" s="0"/>
      <c r="M638" s="4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</row>
    <row r="639" customFormat="false" ht="19.5" hidden="true" customHeight="true" outlineLevel="0" collapsed="false">
      <c r="A639" s="113" t="s">
        <v>109</v>
      </c>
      <c r="B639" s="109" t="n">
        <v>936</v>
      </c>
      <c r="C639" s="110" t="s">
        <v>551</v>
      </c>
      <c r="D639" s="110" t="s">
        <v>560</v>
      </c>
      <c r="E639" s="110" t="s">
        <v>367</v>
      </c>
      <c r="F639" s="110" t="s">
        <v>15</v>
      </c>
      <c r="G639" s="112" t="n">
        <f aca="false">G640</f>
        <v>0</v>
      </c>
      <c r="H639" s="0"/>
      <c r="I639" s="0"/>
      <c r="J639" s="107"/>
      <c r="K639" s="0"/>
      <c r="L639" s="0"/>
      <c r="M639" s="4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</row>
    <row r="640" customFormat="false" ht="19.5" hidden="true" customHeight="true" outlineLevel="0" collapsed="false">
      <c r="A640" s="113" t="s">
        <v>30</v>
      </c>
      <c r="B640" s="109" t="n">
        <v>936</v>
      </c>
      <c r="C640" s="110" t="s">
        <v>551</v>
      </c>
      <c r="D640" s="110" t="s">
        <v>560</v>
      </c>
      <c r="E640" s="110" t="s">
        <v>368</v>
      </c>
      <c r="F640" s="110" t="s">
        <v>15</v>
      </c>
      <c r="G640" s="112" t="n">
        <f aca="false">G641</f>
        <v>0</v>
      </c>
      <c r="H640" s="0"/>
      <c r="I640" s="0"/>
      <c r="J640" s="107"/>
      <c r="K640" s="0"/>
      <c r="L640" s="0"/>
      <c r="M640" s="4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</row>
    <row r="641" customFormat="false" ht="32.25" hidden="true" customHeight="true" outlineLevel="0" collapsed="false">
      <c r="A641" s="113" t="s">
        <v>375</v>
      </c>
      <c r="B641" s="109" t="n">
        <v>936</v>
      </c>
      <c r="C641" s="110" t="s">
        <v>551</v>
      </c>
      <c r="D641" s="110" t="s">
        <v>560</v>
      </c>
      <c r="E641" s="110" t="s">
        <v>376</v>
      </c>
      <c r="F641" s="110" t="s">
        <v>15</v>
      </c>
      <c r="G641" s="112" t="n">
        <f aca="false">G642</f>
        <v>0</v>
      </c>
      <c r="H641" s="0"/>
      <c r="I641" s="0"/>
      <c r="J641" s="107"/>
      <c r="K641" s="0"/>
      <c r="L641" s="0"/>
      <c r="M641" s="4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</row>
    <row r="642" customFormat="false" ht="19.5" hidden="true" customHeight="true" outlineLevel="0" collapsed="false">
      <c r="A642" s="113" t="s">
        <v>26</v>
      </c>
      <c r="B642" s="109" t="n">
        <v>936</v>
      </c>
      <c r="C642" s="110" t="s">
        <v>551</v>
      </c>
      <c r="D642" s="110" t="s">
        <v>560</v>
      </c>
      <c r="E642" s="110" t="s">
        <v>376</v>
      </c>
      <c r="F642" s="110" t="s">
        <v>27</v>
      </c>
      <c r="G642" s="115" t="n">
        <v>0</v>
      </c>
      <c r="H642" s="0"/>
      <c r="I642" s="0"/>
      <c r="J642" s="107"/>
      <c r="K642" s="0"/>
      <c r="L642" s="0"/>
      <c r="M642" s="4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</row>
    <row r="643" customFormat="false" ht="18.75" hidden="false" customHeight="false" outlineLevel="0" collapsed="false">
      <c r="A643" s="122" t="s">
        <v>614</v>
      </c>
      <c r="B643" s="105" t="n">
        <v>936</v>
      </c>
      <c r="C643" s="117" t="s">
        <v>557</v>
      </c>
      <c r="D643" s="117" t="s">
        <v>545</v>
      </c>
      <c r="E643" s="128" t="s">
        <v>14</v>
      </c>
      <c r="F643" s="99" t="s">
        <v>15</v>
      </c>
      <c r="G643" s="106" t="n">
        <f aca="false">G644+G654+G660+G707</f>
        <v>133064.807</v>
      </c>
      <c r="H643" s="0"/>
      <c r="I643" s="0"/>
      <c r="J643" s="107"/>
      <c r="K643" s="0"/>
      <c r="L643" s="0"/>
      <c r="M643" s="4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</row>
    <row r="644" s="149" customFormat="true" ht="18.75" hidden="false" customHeight="false" outlineLevel="0" collapsed="false">
      <c r="A644" s="178" t="s">
        <v>615</v>
      </c>
      <c r="B644" s="105" t="n">
        <v>936</v>
      </c>
      <c r="C644" s="117" t="s">
        <v>557</v>
      </c>
      <c r="D644" s="117" t="s">
        <v>600</v>
      </c>
      <c r="E644" s="128" t="s">
        <v>14</v>
      </c>
      <c r="F644" s="99" t="s">
        <v>15</v>
      </c>
      <c r="G644" s="106" t="n">
        <f aca="false">G645</f>
        <v>334.775</v>
      </c>
      <c r="J644" s="107"/>
      <c r="M644" s="150"/>
    </row>
    <row r="645" customFormat="false" ht="81" hidden="false" customHeight="true" outlineLevel="0" collapsed="false">
      <c r="A645" s="108" t="s">
        <v>604</v>
      </c>
      <c r="B645" s="109" t="n">
        <v>936</v>
      </c>
      <c r="C645" s="114" t="s">
        <v>557</v>
      </c>
      <c r="D645" s="114" t="s">
        <v>600</v>
      </c>
      <c r="E645" s="114" t="s">
        <v>285</v>
      </c>
      <c r="F645" s="110" t="s">
        <v>15</v>
      </c>
      <c r="G645" s="112" t="n">
        <f aca="false">G646</f>
        <v>334.775</v>
      </c>
      <c r="J645" s="107"/>
    </row>
    <row r="646" customFormat="false" ht="37.5" hidden="false" customHeight="false" outlineLevel="0" collapsed="false">
      <c r="A646" s="113" t="s">
        <v>321</v>
      </c>
      <c r="B646" s="109" t="n">
        <v>936</v>
      </c>
      <c r="C646" s="114" t="s">
        <v>557</v>
      </c>
      <c r="D646" s="114" t="s">
        <v>600</v>
      </c>
      <c r="E646" s="114" t="s">
        <v>322</v>
      </c>
      <c r="F646" s="110" t="s">
        <v>15</v>
      </c>
      <c r="G646" s="112" t="n">
        <f aca="false">G651+G647</f>
        <v>334.775</v>
      </c>
      <c r="H646" s="0"/>
      <c r="I646" s="0"/>
      <c r="J646" s="107"/>
      <c r="K646" s="0"/>
      <c r="L646" s="0"/>
      <c r="M646" s="4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</row>
    <row r="647" customFormat="false" ht="18.75" hidden="false" customHeight="false" outlineLevel="0" collapsed="false">
      <c r="A647" s="113" t="s">
        <v>30</v>
      </c>
      <c r="B647" s="109" t="n">
        <v>936</v>
      </c>
      <c r="C647" s="114" t="s">
        <v>557</v>
      </c>
      <c r="D647" s="114" t="s">
        <v>600</v>
      </c>
      <c r="E647" s="114" t="s">
        <v>323</v>
      </c>
      <c r="F647" s="110" t="s">
        <v>15</v>
      </c>
      <c r="G647" s="112" t="n">
        <f aca="false">G648</f>
        <v>149.775</v>
      </c>
      <c r="H647" s="0"/>
      <c r="I647" s="0"/>
      <c r="J647" s="107"/>
      <c r="K647" s="0"/>
      <c r="L647" s="0"/>
      <c r="M647" s="4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</row>
    <row r="648" customFormat="false" ht="18.75" hidden="false" customHeight="false" outlineLevel="0" collapsed="false">
      <c r="A648" s="113" t="s">
        <v>324</v>
      </c>
      <c r="B648" s="109" t="n">
        <v>936</v>
      </c>
      <c r="C648" s="114" t="s">
        <v>557</v>
      </c>
      <c r="D648" s="114" t="s">
        <v>600</v>
      </c>
      <c r="E648" s="114" t="s">
        <v>325</v>
      </c>
      <c r="F648" s="110" t="s">
        <v>15</v>
      </c>
      <c r="G648" s="112" t="n">
        <f aca="false">G650+G649</f>
        <v>149.775</v>
      </c>
      <c r="H648" s="0"/>
      <c r="I648" s="0"/>
      <c r="J648" s="107"/>
      <c r="K648" s="0"/>
      <c r="L648" s="0"/>
      <c r="M648" s="4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</row>
    <row r="649" customFormat="false" ht="37.5" hidden="false" customHeight="false" outlineLevel="0" collapsed="false">
      <c r="A649" s="113" t="s">
        <v>26</v>
      </c>
      <c r="B649" s="109" t="n">
        <v>936</v>
      </c>
      <c r="C649" s="114" t="s">
        <v>557</v>
      </c>
      <c r="D649" s="114" t="s">
        <v>600</v>
      </c>
      <c r="E649" s="114" t="s">
        <v>325</v>
      </c>
      <c r="F649" s="110" t="s">
        <v>27</v>
      </c>
      <c r="G649" s="112" t="n">
        <v>0.775</v>
      </c>
      <c r="H649" s="0"/>
      <c r="I649" s="0"/>
      <c r="J649" s="107"/>
      <c r="K649" s="0"/>
      <c r="L649" s="0"/>
      <c r="M649" s="4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</row>
    <row r="650" customFormat="false" ht="18.75" hidden="false" customHeight="false" outlineLevel="0" collapsed="false">
      <c r="A650" s="113" t="s">
        <v>28</v>
      </c>
      <c r="B650" s="109" t="n">
        <v>936</v>
      </c>
      <c r="C650" s="114" t="s">
        <v>557</v>
      </c>
      <c r="D650" s="114" t="s">
        <v>600</v>
      </c>
      <c r="E650" s="114" t="s">
        <v>325</v>
      </c>
      <c r="F650" s="110" t="s">
        <v>29</v>
      </c>
      <c r="G650" s="112" t="n">
        <v>149</v>
      </c>
      <c r="H650" s="0"/>
      <c r="I650" s="0"/>
      <c r="J650" s="107"/>
      <c r="K650" s="0"/>
      <c r="L650" s="0"/>
      <c r="M650" s="4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</row>
    <row r="651" customFormat="false" ht="75" hidden="false" customHeight="false" outlineLevel="0" collapsed="false">
      <c r="A651" s="113" t="s">
        <v>208</v>
      </c>
      <c r="B651" s="109" t="n">
        <v>936</v>
      </c>
      <c r="C651" s="110" t="s">
        <v>557</v>
      </c>
      <c r="D651" s="110" t="s">
        <v>600</v>
      </c>
      <c r="E651" s="110" t="s">
        <v>326</v>
      </c>
      <c r="F651" s="110" t="s">
        <v>15</v>
      </c>
      <c r="G651" s="115" t="n">
        <f aca="false">G652</f>
        <v>185</v>
      </c>
      <c r="H651" s="0"/>
      <c r="I651" s="0"/>
      <c r="J651" s="107"/>
      <c r="K651" s="0"/>
      <c r="L651" s="0"/>
      <c r="M651" s="4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</row>
    <row r="652" customFormat="false" ht="117" hidden="false" customHeight="true" outlineLevel="0" collapsed="false">
      <c r="A652" s="113" t="s">
        <v>327</v>
      </c>
      <c r="B652" s="109" t="n">
        <v>936</v>
      </c>
      <c r="C652" s="110" t="s">
        <v>557</v>
      </c>
      <c r="D652" s="110" t="s">
        <v>600</v>
      </c>
      <c r="E652" s="110" t="s">
        <v>328</v>
      </c>
      <c r="F652" s="110" t="s">
        <v>15</v>
      </c>
      <c r="G652" s="115" t="n">
        <f aca="false">G653</f>
        <v>185</v>
      </c>
      <c r="H652" s="0"/>
      <c r="I652" s="0"/>
      <c r="J652" s="107"/>
      <c r="K652" s="0"/>
      <c r="L652" s="0"/>
      <c r="M652" s="4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</row>
    <row r="653" customFormat="false" ht="39" hidden="false" customHeight="true" outlineLevel="0" collapsed="false">
      <c r="A653" s="113" t="s">
        <v>26</v>
      </c>
      <c r="B653" s="109" t="n">
        <v>936</v>
      </c>
      <c r="C653" s="110" t="s">
        <v>557</v>
      </c>
      <c r="D653" s="110" t="s">
        <v>600</v>
      </c>
      <c r="E653" s="110" t="s">
        <v>328</v>
      </c>
      <c r="F653" s="110" t="s">
        <v>27</v>
      </c>
      <c r="G653" s="115" t="n">
        <v>185</v>
      </c>
      <c r="H653" s="0"/>
      <c r="I653" s="0"/>
      <c r="J653" s="107"/>
      <c r="K653" s="0"/>
      <c r="L653" s="0"/>
      <c r="M653" s="4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</row>
    <row r="654" customFormat="false" ht="18.75" hidden="false" customHeight="false" outlineLevel="1" collapsed="false">
      <c r="A654" s="122" t="s">
        <v>616</v>
      </c>
      <c r="B654" s="105" t="n">
        <v>936</v>
      </c>
      <c r="C654" s="99" t="s">
        <v>557</v>
      </c>
      <c r="D654" s="99" t="s">
        <v>576</v>
      </c>
      <c r="E654" s="128" t="s">
        <v>14</v>
      </c>
      <c r="F654" s="99" t="s">
        <v>15</v>
      </c>
      <c r="G654" s="106" t="n">
        <f aca="false">G655</f>
        <v>2082.4</v>
      </c>
      <c r="H654" s="0"/>
      <c r="I654" s="0"/>
      <c r="J654" s="107"/>
      <c r="K654" s="0"/>
      <c r="L654" s="0"/>
      <c r="M654" s="4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</row>
    <row r="655" customFormat="false" ht="53.25" hidden="false" customHeight="true" outlineLevel="1" collapsed="false">
      <c r="A655" s="108" t="s">
        <v>604</v>
      </c>
      <c r="B655" s="139" t="n">
        <v>936</v>
      </c>
      <c r="C655" s="110" t="s">
        <v>557</v>
      </c>
      <c r="D655" s="110" t="s">
        <v>576</v>
      </c>
      <c r="E655" s="111" t="s">
        <v>285</v>
      </c>
      <c r="F655" s="111" t="s">
        <v>15</v>
      </c>
      <c r="G655" s="112" t="n">
        <f aca="false">G656</f>
        <v>2082.4</v>
      </c>
      <c r="H655" s="0"/>
      <c r="I655" s="0"/>
      <c r="J655" s="107"/>
      <c r="K655" s="0"/>
      <c r="L655" s="0"/>
      <c r="M655" s="4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</row>
    <row r="656" customFormat="false" ht="34.5" hidden="false" customHeight="true" outlineLevel="1" collapsed="false">
      <c r="A656" s="113" t="s">
        <v>286</v>
      </c>
      <c r="B656" s="139" t="n">
        <v>936</v>
      </c>
      <c r="C656" s="110" t="s">
        <v>557</v>
      </c>
      <c r="D656" s="110" t="s">
        <v>576</v>
      </c>
      <c r="E656" s="110" t="s">
        <v>287</v>
      </c>
      <c r="F656" s="110" t="s">
        <v>15</v>
      </c>
      <c r="G656" s="112" t="n">
        <f aca="false">G658</f>
        <v>2082.4</v>
      </c>
      <c r="H656" s="0"/>
      <c r="I656" s="0"/>
      <c r="J656" s="107"/>
      <c r="K656" s="0"/>
      <c r="L656" s="0"/>
      <c r="M656" s="4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</row>
    <row r="657" customFormat="false" ht="42" hidden="false" customHeight="true" outlineLevel="1" collapsed="false">
      <c r="A657" s="113" t="s">
        <v>40</v>
      </c>
      <c r="B657" s="139" t="n">
        <v>936</v>
      </c>
      <c r="C657" s="110" t="s">
        <v>557</v>
      </c>
      <c r="D657" s="110" t="s">
        <v>576</v>
      </c>
      <c r="E657" s="110" t="s">
        <v>295</v>
      </c>
      <c r="F657" s="110" t="s">
        <v>15</v>
      </c>
      <c r="G657" s="112" t="n">
        <f aca="false">G658</f>
        <v>2082.4</v>
      </c>
      <c r="H657" s="0"/>
      <c r="I657" s="0"/>
      <c r="J657" s="107"/>
      <c r="K657" s="0"/>
      <c r="L657" s="0"/>
      <c r="M657" s="4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</row>
    <row r="658" customFormat="false" ht="38.25" hidden="false" customHeight="true" outlineLevel="1" collapsed="false">
      <c r="A658" s="113" t="s">
        <v>296</v>
      </c>
      <c r="B658" s="139" t="n">
        <v>936</v>
      </c>
      <c r="C658" s="110" t="s">
        <v>557</v>
      </c>
      <c r="D658" s="110" t="s">
        <v>576</v>
      </c>
      <c r="E658" s="110" t="s">
        <v>297</v>
      </c>
      <c r="F658" s="110" t="s">
        <v>15</v>
      </c>
      <c r="G658" s="112" t="n">
        <f aca="false">G659</f>
        <v>2082.4</v>
      </c>
      <c r="H658" s="0"/>
      <c r="I658" s="0"/>
      <c r="J658" s="107"/>
      <c r="K658" s="0"/>
      <c r="L658" s="0"/>
      <c r="M658" s="4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</row>
    <row r="659" customFormat="false" ht="45" hidden="false" customHeight="true" outlineLevel="1" collapsed="false">
      <c r="A659" s="113" t="s">
        <v>26</v>
      </c>
      <c r="B659" s="139" t="n">
        <v>936</v>
      </c>
      <c r="C659" s="110" t="s">
        <v>557</v>
      </c>
      <c r="D659" s="110" t="s">
        <v>576</v>
      </c>
      <c r="E659" s="110" t="s">
        <v>297</v>
      </c>
      <c r="F659" s="110" t="s">
        <v>27</v>
      </c>
      <c r="G659" s="112" t="n">
        <v>2082.4</v>
      </c>
      <c r="H659" s="0"/>
      <c r="I659" s="0"/>
      <c r="J659" s="107"/>
      <c r="K659" s="0"/>
      <c r="L659" s="0"/>
      <c r="M659" s="4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</row>
    <row r="660" s="27" customFormat="true" ht="16.5" hidden="false" customHeight="true" outlineLevel="0" collapsed="false">
      <c r="A660" s="116" t="s">
        <v>617</v>
      </c>
      <c r="B660" s="105" t="n">
        <v>936</v>
      </c>
      <c r="C660" s="99" t="s">
        <v>557</v>
      </c>
      <c r="D660" s="99" t="s">
        <v>572</v>
      </c>
      <c r="E660" s="128" t="s">
        <v>14</v>
      </c>
      <c r="F660" s="117" t="s">
        <v>15</v>
      </c>
      <c r="G660" s="106" t="n">
        <f aca="false">G661+G702</f>
        <v>129243.632</v>
      </c>
      <c r="J660" s="107"/>
      <c r="M660" s="179"/>
    </row>
    <row r="661" customFormat="false" ht="81" hidden="false" customHeight="true" outlineLevel="0" collapsed="false">
      <c r="A661" s="108" t="s">
        <v>604</v>
      </c>
      <c r="B661" s="139" t="n">
        <v>936</v>
      </c>
      <c r="C661" s="177" t="s">
        <v>557</v>
      </c>
      <c r="D661" s="110" t="s">
        <v>572</v>
      </c>
      <c r="E661" s="111" t="s">
        <v>285</v>
      </c>
      <c r="F661" s="111" t="s">
        <v>15</v>
      </c>
      <c r="G661" s="112" t="n">
        <f aca="false">G662+G672+G698+G689</f>
        <v>127618.346</v>
      </c>
      <c r="H661" s="0"/>
      <c r="I661" s="0"/>
      <c r="J661" s="107"/>
      <c r="K661" s="0"/>
      <c r="L661" s="0"/>
      <c r="M661" s="4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</row>
    <row r="662" customFormat="false" ht="35.25" hidden="false" customHeight="true" outlineLevel="0" collapsed="false">
      <c r="A662" s="113" t="s">
        <v>286</v>
      </c>
      <c r="B662" s="139" t="n">
        <v>936</v>
      </c>
      <c r="C662" s="177" t="s">
        <v>557</v>
      </c>
      <c r="D662" s="110" t="s">
        <v>572</v>
      </c>
      <c r="E662" s="110" t="s">
        <v>287</v>
      </c>
      <c r="F662" s="110" t="s">
        <v>15</v>
      </c>
      <c r="G662" s="112" t="n">
        <f aca="false">G663+G667+G670+G687+G684</f>
        <v>116111.246</v>
      </c>
      <c r="H662" s="0"/>
      <c r="I662" s="0"/>
      <c r="J662" s="107"/>
      <c r="K662" s="0"/>
      <c r="L662" s="0"/>
      <c r="M662" s="4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</row>
    <row r="663" customFormat="false" ht="21.75" hidden="false" customHeight="true" outlineLevel="0" collapsed="false">
      <c r="A663" s="113" t="s">
        <v>30</v>
      </c>
      <c r="B663" s="139" t="n">
        <v>936</v>
      </c>
      <c r="C663" s="177" t="s">
        <v>557</v>
      </c>
      <c r="D663" s="110" t="s">
        <v>572</v>
      </c>
      <c r="E663" s="110" t="s">
        <v>288</v>
      </c>
      <c r="F663" s="110" t="s">
        <v>15</v>
      </c>
      <c r="G663" s="112" t="n">
        <f aca="false">G664</f>
        <v>21937.018</v>
      </c>
      <c r="H663" s="0"/>
      <c r="I663" s="0"/>
      <c r="J663" s="107"/>
      <c r="K663" s="0"/>
      <c r="L663" s="0"/>
      <c r="M663" s="4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</row>
    <row r="664" customFormat="false" ht="16.5" hidden="false" customHeight="true" outlineLevel="0" collapsed="false">
      <c r="A664" s="113" t="s">
        <v>289</v>
      </c>
      <c r="B664" s="139" t="n">
        <v>936</v>
      </c>
      <c r="C664" s="110" t="s">
        <v>557</v>
      </c>
      <c r="D664" s="110" t="s">
        <v>572</v>
      </c>
      <c r="E664" s="110" t="s">
        <v>290</v>
      </c>
      <c r="F664" s="110" t="s">
        <v>15</v>
      </c>
      <c r="G664" s="115" t="n">
        <f aca="false">G665+G666</f>
        <v>21937.018</v>
      </c>
      <c r="H664" s="0"/>
      <c r="I664" s="0"/>
      <c r="J664" s="107"/>
      <c r="K664" s="0"/>
      <c r="L664" s="0"/>
      <c r="M664" s="4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</row>
    <row r="665" customFormat="false" ht="36" hidden="false" customHeight="true" outlineLevel="0" collapsed="false">
      <c r="A665" s="113" t="s">
        <v>26</v>
      </c>
      <c r="B665" s="139" t="n">
        <v>936</v>
      </c>
      <c r="C665" s="110" t="s">
        <v>557</v>
      </c>
      <c r="D665" s="110" t="s">
        <v>572</v>
      </c>
      <c r="E665" s="110" t="s">
        <v>290</v>
      </c>
      <c r="F665" s="110" t="s">
        <v>27</v>
      </c>
      <c r="G665" s="115" t="n">
        <f aca="false">19000+200+1200+200+350-640.5-1.888+1645.136-15.73</f>
        <v>21937.018</v>
      </c>
      <c r="H665" s="0" t="n">
        <f aca="false">3600-500</f>
        <v>3100</v>
      </c>
      <c r="I665" s="0"/>
      <c r="J665" s="107"/>
      <c r="K665" s="0"/>
      <c r="L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</row>
    <row r="666" customFormat="false" ht="18.75" hidden="true" customHeight="true" outlineLevel="1" collapsed="false">
      <c r="A666" s="113" t="s">
        <v>28</v>
      </c>
      <c r="B666" s="139" t="n">
        <v>936</v>
      </c>
      <c r="C666" s="110" t="s">
        <v>557</v>
      </c>
      <c r="D666" s="110" t="s">
        <v>572</v>
      </c>
      <c r="E666" s="110" t="s">
        <v>290</v>
      </c>
      <c r="F666" s="110" t="s">
        <v>29</v>
      </c>
      <c r="G666" s="115" t="n">
        <v>0</v>
      </c>
      <c r="H666" s="0"/>
      <c r="I666" s="0"/>
      <c r="J666" s="107"/>
      <c r="K666" s="0"/>
      <c r="L666" s="0"/>
      <c r="M666" s="4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</row>
    <row r="667" customFormat="false" ht="81" hidden="false" customHeight="true" outlineLevel="0" collapsed="false">
      <c r="A667" s="113" t="s">
        <v>65</v>
      </c>
      <c r="B667" s="139" t="n">
        <v>936</v>
      </c>
      <c r="C667" s="110" t="s">
        <v>557</v>
      </c>
      <c r="D667" s="110" t="s">
        <v>572</v>
      </c>
      <c r="E667" s="110" t="s">
        <v>291</v>
      </c>
      <c r="F667" s="110" t="s">
        <v>15</v>
      </c>
      <c r="G667" s="115" t="n">
        <f aca="false">G668</f>
        <v>2024.61</v>
      </c>
      <c r="H667" s="0"/>
      <c r="I667" s="0"/>
      <c r="J667" s="107"/>
      <c r="K667" s="0"/>
      <c r="L667" s="0"/>
      <c r="M667" s="4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</row>
    <row r="668" customFormat="false" ht="60" hidden="false" customHeight="true" outlineLevel="0" collapsed="false">
      <c r="A668" s="113" t="s">
        <v>292</v>
      </c>
      <c r="B668" s="139" t="n">
        <v>936</v>
      </c>
      <c r="C668" s="110" t="s">
        <v>557</v>
      </c>
      <c r="D668" s="110" t="s">
        <v>572</v>
      </c>
      <c r="E668" s="110" t="s">
        <v>293</v>
      </c>
      <c r="F668" s="110" t="s">
        <v>15</v>
      </c>
      <c r="G668" s="115" t="n">
        <f aca="false">G669</f>
        <v>2024.61</v>
      </c>
      <c r="H668" s="0"/>
      <c r="I668" s="0"/>
      <c r="J668" s="107"/>
      <c r="K668" s="0"/>
      <c r="L668" s="0"/>
      <c r="M668" s="4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</row>
    <row r="669" customFormat="false" ht="42" hidden="false" customHeight="true" outlineLevel="0" collapsed="false">
      <c r="A669" s="113" t="s">
        <v>26</v>
      </c>
      <c r="B669" s="139" t="n">
        <v>936</v>
      </c>
      <c r="C669" s="110" t="s">
        <v>557</v>
      </c>
      <c r="D669" s="110" t="s">
        <v>572</v>
      </c>
      <c r="E669" s="110" t="s">
        <v>293</v>
      </c>
      <c r="F669" s="110" t="s">
        <v>27</v>
      </c>
      <c r="G669" s="115" t="n">
        <f aca="false">1729+295.61</f>
        <v>2024.61</v>
      </c>
      <c r="H669" s="27"/>
      <c r="I669" s="27"/>
      <c r="J669" s="107"/>
      <c r="K669" s="27"/>
      <c r="L669" s="0"/>
      <c r="M669" s="4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</row>
    <row r="670" customFormat="false" ht="45.75" hidden="true" customHeight="true" outlineLevel="0" collapsed="false">
      <c r="A670" s="113" t="s">
        <v>292</v>
      </c>
      <c r="B670" s="139" t="n">
        <v>936</v>
      </c>
      <c r="C670" s="110" t="s">
        <v>557</v>
      </c>
      <c r="D670" s="110" t="s">
        <v>572</v>
      </c>
      <c r="E670" s="110" t="s">
        <v>294</v>
      </c>
      <c r="F670" s="110" t="s">
        <v>15</v>
      </c>
      <c r="G670" s="115" t="n">
        <f aca="false">G671</f>
        <v>0</v>
      </c>
      <c r="H670" s="0"/>
      <c r="I670" s="0"/>
      <c r="J670" s="107"/>
      <c r="K670" s="0"/>
      <c r="L670" s="0"/>
      <c r="M670" s="4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</row>
    <row r="671" customFormat="false" ht="18.75" hidden="true" customHeight="true" outlineLevel="0" collapsed="false">
      <c r="A671" s="113" t="s">
        <v>26</v>
      </c>
      <c r="B671" s="139" t="n">
        <v>936</v>
      </c>
      <c r="C671" s="110" t="s">
        <v>557</v>
      </c>
      <c r="D671" s="110" t="s">
        <v>572</v>
      </c>
      <c r="E671" s="110" t="s">
        <v>294</v>
      </c>
      <c r="F671" s="110" t="s">
        <v>27</v>
      </c>
      <c r="G671" s="115"/>
      <c r="H671" s="0"/>
      <c r="I671" s="0"/>
      <c r="J671" s="107"/>
      <c r="K671" s="0"/>
      <c r="L671" s="0"/>
      <c r="M671" s="4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</row>
    <row r="672" customFormat="false" ht="32.25" hidden="true" customHeight="true" outlineLevel="0" collapsed="false">
      <c r="A672" s="113" t="s">
        <v>329</v>
      </c>
      <c r="B672" s="139" t="n">
        <v>936</v>
      </c>
      <c r="C672" s="110" t="s">
        <v>557</v>
      </c>
      <c r="D672" s="110" t="s">
        <v>572</v>
      </c>
      <c r="E672" s="110" t="s">
        <v>330</v>
      </c>
      <c r="F672" s="110" t="s">
        <v>15</v>
      </c>
      <c r="G672" s="115" t="n">
        <f aca="false">G678+G673+G681</f>
        <v>0</v>
      </c>
      <c r="H672" s="0"/>
      <c r="I672" s="0"/>
      <c r="J672" s="107"/>
      <c r="K672" s="0"/>
      <c r="L672" s="0"/>
      <c r="M672" s="4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</row>
    <row r="673" customFormat="false" ht="22.5" hidden="true" customHeight="true" outlineLevel="0" collapsed="false">
      <c r="A673" s="113" t="s">
        <v>30</v>
      </c>
      <c r="B673" s="109" t="n">
        <v>936</v>
      </c>
      <c r="C673" s="110" t="s">
        <v>557</v>
      </c>
      <c r="D673" s="110" t="s">
        <v>572</v>
      </c>
      <c r="E673" s="110" t="s">
        <v>331</v>
      </c>
      <c r="F673" s="110" t="s">
        <v>15</v>
      </c>
      <c r="G673" s="115" t="n">
        <f aca="false">G674+G676</f>
        <v>0</v>
      </c>
      <c r="H673" s="0"/>
      <c r="I673" s="0"/>
      <c r="J673" s="107"/>
      <c r="K673" s="0"/>
      <c r="L673" s="0"/>
      <c r="M673" s="4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</row>
    <row r="674" customFormat="false" ht="21.75" hidden="true" customHeight="true" outlineLevel="0" collapsed="false">
      <c r="A674" s="113" t="s">
        <v>332</v>
      </c>
      <c r="B674" s="109" t="n">
        <v>936</v>
      </c>
      <c r="C674" s="110" t="s">
        <v>557</v>
      </c>
      <c r="D674" s="110" t="s">
        <v>572</v>
      </c>
      <c r="E674" s="110" t="s">
        <v>333</v>
      </c>
      <c r="F674" s="110" t="s">
        <v>15</v>
      </c>
      <c r="G674" s="115" t="n">
        <f aca="false">G675</f>
        <v>0</v>
      </c>
      <c r="H674" s="0"/>
      <c r="I674" s="0"/>
      <c r="J674" s="107"/>
      <c r="K674" s="0"/>
      <c r="L674" s="0"/>
      <c r="M674" s="4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</row>
    <row r="675" customFormat="false" ht="20.25" hidden="true" customHeight="true" outlineLevel="0" collapsed="false">
      <c r="A675" s="113" t="s">
        <v>26</v>
      </c>
      <c r="B675" s="109" t="n">
        <v>936</v>
      </c>
      <c r="C675" s="110" t="s">
        <v>557</v>
      </c>
      <c r="D675" s="110" t="s">
        <v>572</v>
      </c>
      <c r="E675" s="110" t="s">
        <v>333</v>
      </c>
      <c r="F675" s="110" t="s">
        <v>27</v>
      </c>
      <c r="G675" s="115"/>
      <c r="H675" s="0"/>
      <c r="I675" s="0"/>
      <c r="J675" s="107"/>
      <c r="K675" s="0"/>
      <c r="L675" s="0"/>
      <c r="M675" s="4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</row>
    <row r="676" customFormat="false" ht="20.25" hidden="true" customHeight="true" outlineLevel="0" collapsed="false">
      <c r="A676" s="113" t="s">
        <v>32</v>
      </c>
      <c r="B676" s="109" t="n">
        <v>936</v>
      </c>
      <c r="C676" s="110" t="s">
        <v>557</v>
      </c>
      <c r="D676" s="110" t="s">
        <v>572</v>
      </c>
      <c r="E676" s="110" t="s">
        <v>334</v>
      </c>
      <c r="F676" s="110" t="s">
        <v>15</v>
      </c>
      <c r="G676" s="115" t="n">
        <f aca="false">G677</f>
        <v>0</v>
      </c>
      <c r="H676" s="0"/>
      <c r="I676" s="0"/>
      <c r="J676" s="107"/>
      <c r="K676" s="0"/>
      <c r="L676" s="0"/>
      <c r="M676" s="4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</row>
    <row r="677" customFormat="false" ht="20.25" hidden="true" customHeight="true" outlineLevel="0" collapsed="false">
      <c r="A677" s="113" t="s">
        <v>26</v>
      </c>
      <c r="B677" s="109" t="n">
        <v>936</v>
      </c>
      <c r="C677" s="110" t="s">
        <v>557</v>
      </c>
      <c r="D677" s="110" t="s">
        <v>572</v>
      </c>
      <c r="E677" s="110" t="s">
        <v>334</v>
      </c>
      <c r="F677" s="110" t="s">
        <v>27</v>
      </c>
      <c r="G677" s="115"/>
      <c r="H677" s="0"/>
      <c r="I677" s="0"/>
      <c r="J677" s="107"/>
      <c r="K677" s="0"/>
      <c r="L677" s="0"/>
      <c r="M677" s="4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</row>
    <row r="678" customFormat="false" ht="48" hidden="true" customHeight="true" outlineLevel="0" collapsed="false">
      <c r="A678" s="113" t="s">
        <v>65</v>
      </c>
      <c r="B678" s="139" t="n">
        <v>936</v>
      </c>
      <c r="C678" s="110" t="s">
        <v>557</v>
      </c>
      <c r="D678" s="110" t="s">
        <v>572</v>
      </c>
      <c r="E678" s="110" t="s">
        <v>335</v>
      </c>
      <c r="F678" s="110" t="s">
        <v>15</v>
      </c>
      <c r="G678" s="115" t="n">
        <f aca="false">G679</f>
        <v>0</v>
      </c>
      <c r="H678" s="0"/>
      <c r="I678" s="0"/>
      <c r="J678" s="107"/>
      <c r="K678" s="0"/>
      <c r="L678" s="0"/>
      <c r="M678" s="4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</row>
    <row r="679" customFormat="false" ht="46.5" hidden="true" customHeight="true" outlineLevel="0" collapsed="false">
      <c r="A679" s="113" t="s">
        <v>336</v>
      </c>
      <c r="B679" s="139" t="n">
        <v>936</v>
      </c>
      <c r="C679" s="110" t="s">
        <v>557</v>
      </c>
      <c r="D679" s="110" t="s">
        <v>572</v>
      </c>
      <c r="E679" s="110" t="s">
        <v>337</v>
      </c>
      <c r="F679" s="110" t="s">
        <v>15</v>
      </c>
      <c r="G679" s="115" t="n">
        <f aca="false">G680</f>
        <v>0</v>
      </c>
      <c r="H679" s="0"/>
      <c r="I679" s="0"/>
      <c r="J679" s="107"/>
      <c r="K679" s="0"/>
      <c r="L679" s="0"/>
      <c r="M679" s="4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</row>
    <row r="680" customFormat="false" ht="16.5" hidden="true" customHeight="true" outlineLevel="0" collapsed="false">
      <c r="A680" s="113" t="s">
        <v>26</v>
      </c>
      <c r="B680" s="139" t="n">
        <v>936</v>
      </c>
      <c r="C680" s="110" t="s">
        <v>557</v>
      </c>
      <c r="D680" s="110" t="s">
        <v>572</v>
      </c>
      <c r="E680" s="110" t="s">
        <v>337</v>
      </c>
      <c r="F680" s="110" t="s">
        <v>27</v>
      </c>
      <c r="G680" s="115"/>
      <c r="H680" s="27"/>
      <c r="I680" s="27"/>
      <c r="J680" s="107"/>
      <c r="K680" s="27"/>
      <c r="L680" s="0"/>
      <c r="M680" s="4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</row>
    <row r="681" customFormat="false" ht="46.5" hidden="true" customHeight="true" outlineLevel="0" collapsed="false">
      <c r="A681" s="113" t="s">
        <v>336</v>
      </c>
      <c r="B681" s="139" t="n">
        <v>936</v>
      </c>
      <c r="C681" s="110" t="s">
        <v>557</v>
      </c>
      <c r="D681" s="110" t="s">
        <v>572</v>
      </c>
      <c r="E681" s="110" t="s">
        <v>338</v>
      </c>
      <c r="F681" s="110" t="s">
        <v>15</v>
      </c>
      <c r="G681" s="115" t="n">
        <f aca="false">G682</f>
        <v>0</v>
      </c>
      <c r="H681" s="0"/>
      <c r="I681" s="0"/>
      <c r="J681" s="107"/>
      <c r="K681" s="0"/>
      <c r="L681" s="0"/>
      <c r="M681" s="4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</row>
    <row r="682" customFormat="false" ht="16.5" hidden="true" customHeight="true" outlineLevel="0" collapsed="false">
      <c r="A682" s="113" t="s">
        <v>26</v>
      </c>
      <c r="B682" s="139" t="n">
        <v>936</v>
      </c>
      <c r="C682" s="110" t="s">
        <v>557</v>
      </c>
      <c r="D682" s="110" t="s">
        <v>572</v>
      </c>
      <c r="E682" s="110" t="s">
        <v>338</v>
      </c>
      <c r="F682" s="110" t="s">
        <v>27</v>
      </c>
      <c r="G682" s="115"/>
      <c r="H682" s="0"/>
      <c r="I682" s="0"/>
      <c r="J682" s="107"/>
      <c r="K682" s="0"/>
      <c r="L682" s="0"/>
      <c r="M682" s="4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</row>
    <row r="683" customFormat="false" ht="35.25" hidden="false" customHeight="true" outlineLevel="0" collapsed="false">
      <c r="A683" s="113" t="s">
        <v>298</v>
      </c>
      <c r="B683" s="139" t="n">
        <v>936</v>
      </c>
      <c r="C683" s="110" t="s">
        <v>557</v>
      </c>
      <c r="D683" s="110" t="s">
        <v>572</v>
      </c>
      <c r="E683" s="110" t="s">
        <v>299</v>
      </c>
      <c r="F683" s="110" t="s">
        <v>15</v>
      </c>
      <c r="G683" s="115" t="n">
        <f aca="false">G684</f>
        <v>92040</v>
      </c>
      <c r="H683" s="0"/>
      <c r="I683" s="0"/>
      <c r="J683" s="107"/>
      <c r="K683" s="0"/>
      <c r="L683" s="0"/>
      <c r="M683" s="4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</row>
    <row r="684" customFormat="false" ht="27" hidden="false" customHeight="true" outlineLevel="0" collapsed="false">
      <c r="A684" s="127" t="s">
        <v>300</v>
      </c>
      <c r="B684" s="139" t="n">
        <v>936</v>
      </c>
      <c r="C684" s="110" t="s">
        <v>557</v>
      </c>
      <c r="D684" s="110" t="s">
        <v>572</v>
      </c>
      <c r="E684" s="110" t="s">
        <v>301</v>
      </c>
      <c r="F684" s="110" t="s">
        <v>15</v>
      </c>
      <c r="G684" s="115" t="n">
        <f aca="false">G685</f>
        <v>92040</v>
      </c>
      <c r="H684" s="0"/>
      <c r="I684" s="0"/>
      <c r="J684" s="107"/>
      <c r="K684" s="0"/>
      <c r="L684" s="0"/>
      <c r="M684" s="4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</row>
    <row r="685" customFormat="false" ht="35.25" hidden="false" customHeight="true" outlineLevel="0" collapsed="false">
      <c r="A685" s="127" t="s">
        <v>302</v>
      </c>
      <c r="B685" s="139" t="n">
        <v>936</v>
      </c>
      <c r="C685" s="110" t="s">
        <v>557</v>
      </c>
      <c r="D685" s="110" t="s">
        <v>572</v>
      </c>
      <c r="E685" s="110" t="s">
        <v>303</v>
      </c>
      <c r="F685" s="110" t="s">
        <v>15</v>
      </c>
      <c r="G685" s="115" t="n">
        <f aca="false">G686</f>
        <v>92040</v>
      </c>
      <c r="H685" s="0"/>
      <c r="I685" s="0"/>
      <c r="J685" s="107"/>
      <c r="K685" s="0"/>
      <c r="L685" s="0"/>
      <c r="M685" s="4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</row>
    <row r="686" customFormat="false" ht="39.75" hidden="false" customHeight="true" outlineLevel="0" collapsed="false">
      <c r="A686" s="113" t="s">
        <v>26</v>
      </c>
      <c r="B686" s="139" t="n">
        <v>936</v>
      </c>
      <c r="C686" s="110" t="s">
        <v>557</v>
      </c>
      <c r="D686" s="110" t="s">
        <v>572</v>
      </c>
      <c r="E686" s="110" t="s">
        <v>303</v>
      </c>
      <c r="F686" s="110" t="s">
        <v>27</v>
      </c>
      <c r="G686" s="115" t="n">
        <v>92040</v>
      </c>
      <c r="H686" s="0"/>
      <c r="I686" s="0"/>
      <c r="J686" s="107"/>
      <c r="K686" s="0"/>
      <c r="L686" s="0"/>
      <c r="M686" s="4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</row>
    <row r="687" customFormat="false" ht="53.25" hidden="false" customHeight="true" outlineLevel="0" collapsed="false">
      <c r="A687" s="113" t="s">
        <v>292</v>
      </c>
      <c r="B687" s="139" t="n">
        <v>936</v>
      </c>
      <c r="C687" s="110" t="s">
        <v>557</v>
      </c>
      <c r="D687" s="110" t="s">
        <v>572</v>
      </c>
      <c r="E687" s="110" t="s">
        <v>294</v>
      </c>
      <c r="F687" s="110" t="s">
        <v>15</v>
      </c>
      <c r="G687" s="115" t="n">
        <f aca="false">G688</f>
        <v>109.618</v>
      </c>
      <c r="H687" s="0"/>
      <c r="I687" s="0"/>
      <c r="J687" s="107"/>
      <c r="K687" s="0"/>
      <c r="L687" s="0"/>
      <c r="M687" s="4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</row>
    <row r="688" customFormat="false" ht="36.75" hidden="false" customHeight="true" outlineLevel="0" collapsed="false">
      <c r="A688" s="113" t="s">
        <v>26</v>
      </c>
      <c r="B688" s="139" t="n">
        <v>936</v>
      </c>
      <c r="C688" s="110" t="s">
        <v>557</v>
      </c>
      <c r="D688" s="110" t="s">
        <v>572</v>
      </c>
      <c r="E688" s="110" t="s">
        <v>294</v>
      </c>
      <c r="F688" s="110" t="s">
        <v>27</v>
      </c>
      <c r="G688" s="115" t="n">
        <f aca="false">92+1.888+15.73</f>
        <v>109.618</v>
      </c>
      <c r="H688" s="0"/>
      <c r="I688" s="0"/>
      <c r="J688" s="107"/>
      <c r="K688" s="0"/>
      <c r="L688" s="0"/>
      <c r="M688" s="4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</row>
    <row r="689" customFormat="false" ht="67.5" hidden="false" customHeight="true" outlineLevel="0" collapsed="false">
      <c r="A689" s="113" t="s">
        <v>329</v>
      </c>
      <c r="B689" s="139" t="n">
        <v>936</v>
      </c>
      <c r="C689" s="110" t="s">
        <v>557</v>
      </c>
      <c r="D689" s="110" t="s">
        <v>572</v>
      </c>
      <c r="E689" s="110" t="s">
        <v>330</v>
      </c>
      <c r="F689" s="110" t="s">
        <v>15</v>
      </c>
      <c r="G689" s="115" t="n">
        <f aca="false">G694+G696+G695</f>
        <v>10587.1</v>
      </c>
      <c r="H689" s="0"/>
      <c r="I689" s="0"/>
      <c r="J689" s="107"/>
      <c r="K689" s="0"/>
      <c r="L689" s="0"/>
      <c r="M689" s="4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</row>
    <row r="690" customFormat="false" ht="25.5" hidden="true" customHeight="true" outlineLevel="1" collapsed="false">
      <c r="A690" s="113" t="s">
        <v>30</v>
      </c>
      <c r="B690" s="109" t="n">
        <v>936</v>
      </c>
      <c r="C690" s="110" t="s">
        <v>557</v>
      </c>
      <c r="D690" s="110" t="s">
        <v>572</v>
      </c>
      <c r="E690" s="110" t="s">
        <v>331</v>
      </c>
      <c r="F690" s="110" t="s">
        <v>15</v>
      </c>
      <c r="G690" s="115" t="n">
        <f aca="false">G691+G693</f>
        <v>0</v>
      </c>
      <c r="H690" s="0"/>
      <c r="I690" s="0"/>
      <c r="J690" s="107"/>
      <c r="K690" s="0"/>
      <c r="L690" s="0"/>
      <c r="M690" s="4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</row>
    <row r="691" customFormat="false" ht="25.5" hidden="true" customHeight="true" outlineLevel="1" collapsed="false">
      <c r="A691" s="113" t="s">
        <v>332</v>
      </c>
      <c r="B691" s="109" t="n">
        <v>936</v>
      </c>
      <c r="C691" s="110" t="s">
        <v>600</v>
      </c>
      <c r="D691" s="110" t="s">
        <v>551</v>
      </c>
      <c r="E691" s="110" t="s">
        <v>333</v>
      </c>
      <c r="F691" s="110" t="s">
        <v>15</v>
      </c>
      <c r="G691" s="115" t="n">
        <f aca="false">G692</f>
        <v>0</v>
      </c>
      <c r="H691" s="0"/>
      <c r="I691" s="0"/>
      <c r="J691" s="107"/>
      <c r="K691" s="0"/>
      <c r="L691" s="0"/>
      <c r="M691" s="4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</row>
    <row r="692" customFormat="false" ht="25.5" hidden="true" customHeight="true" outlineLevel="1" collapsed="false">
      <c r="A692" s="113" t="s">
        <v>26</v>
      </c>
      <c r="B692" s="109" t="n">
        <v>936</v>
      </c>
      <c r="C692" s="110" t="s">
        <v>600</v>
      </c>
      <c r="D692" s="110" t="s">
        <v>551</v>
      </c>
      <c r="E692" s="110" t="s">
        <v>333</v>
      </c>
      <c r="F692" s="110" t="s">
        <v>27</v>
      </c>
      <c r="G692" s="115"/>
      <c r="H692" s="0"/>
      <c r="I692" s="0"/>
      <c r="J692" s="107"/>
      <c r="K692" s="0"/>
      <c r="L692" s="0"/>
      <c r="M692" s="4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</row>
    <row r="693" customFormat="false" ht="25.5" hidden="true" customHeight="true" outlineLevel="1" collapsed="false">
      <c r="A693" s="113" t="s">
        <v>32</v>
      </c>
      <c r="B693" s="109" t="n">
        <v>936</v>
      </c>
      <c r="C693" s="110" t="s">
        <v>557</v>
      </c>
      <c r="D693" s="110" t="s">
        <v>572</v>
      </c>
      <c r="E693" s="110" t="s">
        <v>334</v>
      </c>
      <c r="F693" s="110" t="s">
        <v>15</v>
      </c>
      <c r="G693" s="115" t="n">
        <f aca="false">G694</f>
        <v>0</v>
      </c>
      <c r="H693" s="0"/>
      <c r="I693" s="0"/>
      <c r="J693" s="107"/>
      <c r="K693" s="0"/>
      <c r="L693" s="0"/>
      <c r="M693" s="4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</row>
    <row r="694" customFormat="false" ht="19.5" hidden="true" customHeight="true" outlineLevel="1" collapsed="false">
      <c r="A694" s="113" t="s">
        <v>26</v>
      </c>
      <c r="B694" s="109" t="n">
        <v>936</v>
      </c>
      <c r="C694" s="110" t="s">
        <v>557</v>
      </c>
      <c r="D694" s="110" t="s">
        <v>572</v>
      </c>
      <c r="E694" s="110" t="s">
        <v>334</v>
      </c>
      <c r="F694" s="110" t="s">
        <v>27</v>
      </c>
      <c r="G694" s="115"/>
      <c r="H694" s="0" t="n">
        <v>61.7</v>
      </c>
      <c r="I694" s="0"/>
      <c r="J694" s="107"/>
      <c r="K694" s="0"/>
      <c r="L694" s="0"/>
      <c r="M694" s="4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</row>
    <row r="695" customFormat="false" ht="39" hidden="false" customHeight="true" outlineLevel="0" collapsed="false">
      <c r="A695" s="113" t="s">
        <v>26</v>
      </c>
      <c r="B695" s="139" t="n">
        <v>936</v>
      </c>
      <c r="C695" s="110" t="s">
        <v>557</v>
      </c>
      <c r="D695" s="110" t="s">
        <v>572</v>
      </c>
      <c r="E695" s="110" t="s">
        <v>337</v>
      </c>
      <c r="F695" s="110" t="s">
        <v>27</v>
      </c>
      <c r="G695" s="115" t="n">
        <v>9179.9</v>
      </c>
      <c r="H695" s="0"/>
      <c r="I695" s="0"/>
      <c r="J695" s="107"/>
      <c r="K695" s="0"/>
      <c r="L695" s="0"/>
      <c r="M695" s="4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</row>
    <row r="696" customFormat="false" ht="63.75" hidden="false" customHeight="true" outlineLevel="0" collapsed="false">
      <c r="A696" s="113" t="s">
        <v>336</v>
      </c>
      <c r="B696" s="139" t="n">
        <v>936</v>
      </c>
      <c r="C696" s="110" t="s">
        <v>557</v>
      </c>
      <c r="D696" s="110" t="s">
        <v>572</v>
      </c>
      <c r="E696" s="110" t="s">
        <v>338</v>
      </c>
      <c r="F696" s="110" t="s">
        <v>15</v>
      </c>
      <c r="G696" s="115" t="n">
        <f aca="false">G697</f>
        <v>1407.2</v>
      </c>
      <c r="H696" s="0"/>
      <c r="I696" s="0"/>
      <c r="J696" s="107"/>
      <c r="K696" s="0"/>
      <c r="L696" s="0"/>
      <c r="M696" s="4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</row>
    <row r="697" customFormat="false" ht="40.5" hidden="false" customHeight="true" outlineLevel="0" collapsed="false">
      <c r="A697" s="113" t="s">
        <v>26</v>
      </c>
      <c r="B697" s="139" t="n">
        <v>936</v>
      </c>
      <c r="C697" s="110" t="s">
        <v>557</v>
      </c>
      <c r="D697" s="110" t="s">
        <v>572</v>
      </c>
      <c r="E697" s="110" t="s">
        <v>338</v>
      </c>
      <c r="F697" s="110" t="s">
        <v>27</v>
      </c>
      <c r="G697" s="115" t="n">
        <v>1407.2</v>
      </c>
      <c r="H697" s="0" t="n">
        <v>103.3</v>
      </c>
      <c r="I697" s="0"/>
      <c r="J697" s="107"/>
      <c r="K697" s="0"/>
      <c r="L697" s="0"/>
      <c r="M697" s="4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</row>
    <row r="698" customFormat="false" ht="16.5" hidden="false" customHeight="true" outlineLevel="0" collapsed="false">
      <c r="A698" s="113" t="s">
        <v>109</v>
      </c>
      <c r="B698" s="139" t="n">
        <v>936</v>
      </c>
      <c r="C698" s="110" t="s">
        <v>557</v>
      </c>
      <c r="D698" s="110" t="s">
        <v>572</v>
      </c>
      <c r="E698" s="110" t="s">
        <v>367</v>
      </c>
      <c r="F698" s="110" t="s">
        <v>15</v>
      </c>
      <c r="G698" s="115" t="n">
        <f aca="false">G699</f>
        <v>920</v>
      </c>
      <c r="H698" s="0"/>
      <c r="I698" s="0"/>
      <c r="J698" s="107"/>
      <c r="K698" s="0"/>
      <c r="L698" s="0"/>
      <c r="M698" s="4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</row>
    <row r="699" customFormat="false" ht="16.5" hidden="false" customHeight="true" outlineLevel="0" collapsed="false">
      <c r="A699" s="113" t="s">
        <v>30</v>
      </c>
      <c r="B699" s="139" t="n">
        <v>936</v>
      </c>
      <c r="C699" s="110" t="s">
        <v>557</v>
      </c>
      <c r="D699" s="110" t="s">
        <v>572</v>
      </c>
      <c r="E699" s="110" t="s">
        <v>368</v>
      </c>
      <c r="F699" s="110" t="s">
        <v>15</v>
      </c>
      <c r="G699" s="115" t="n">
        <f aca="false">G700</f>
        <v>920</v>
      </c>
      <c r="H699" s="0"/>
      <c r="I699" s="0"/>
      <c r="J699" s="107"/>
      <c r="K699" s="0"/>
      <c r="L699" s="0"/>
      <c r="M699" s="4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</row>
    <row r="700" customFormat="false" ht="62.25" hidden="false" customHeight="true" outlineLevel="0" collapsed="false">
      <c r="A700" s="113" t="s">
        <v>375</v>
      </c>
      <c r="B700" s="139" t="n">
        <v>936</v>
      </c>
      <c r="C700" s="110" t="s">
        <v>557</v>
      </c>
      <c r="D700" s="110" t="s">
        <v>572</v>
      </c>
      <c r="E700" s="110" t="s">
        <v>376</v>
      </c>
      <c r="F700" s="110" t="s">
        <v>15</v>
      </c>
      <c r="G700" s="115" t="n">
        <f aca="false">G701</f>
        <v>920</v>
      </c>
      <c r="H700" s="0"/>
      <c r="I700" s="0"/>
      <c r="J700" s="107"/>
      <c r="K700" s="0"/>
      <c r="L700" s="0"/>
      <c r="M700" s="4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</row>
    <row r="701" customFormat="false" ht="36.75" hidden="false" customHeight="true" outlineLevel="0" collapsed="false">
      <c r="A701" s="113" t="s">
        <v>26</v>
      </c>
      <c r="B701" s="139" t="n">
        <v>936</v>
      </c>
      <c r="C701" s="110" t="s">
        <v>557</v>
      </c>
      <c r="D701" s="110" t="s">
        <v>572</v>
      </c>
      <c r="E701" s="110" t="s">
        <v>376</v>
      </c>
      <c r="F701" s="110" t="s">
        <v>27</v>
      </c>
      <c r="G701" s="115" t="n">
        <v>920</v>
      </c>
      <c r="H701" s="0" t="n">
        <v>500</v>
      </c>
      <c r="I701" s="0"/>
      <c r="J701" s="107"/>
      <c r="K701" s="0"/>
      <c r="L701" s="0"/>
      <c r="M701" s="4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</row>
    <row r="702" customFormat="false" ht="39.75" hidden="false" customHeight="true" outlineLevel="1" collapsed="false">
      <c r="A702" s="108" t="s">
        <v>618</v>
      </c>
      <c r="B702" s="139" t="n">
        <v>936</v>
      </c>
      <c r="C702" s="110" t="s">
        <v>557</v>
      </c>
      <c r="D702" s="110" t="s">
        <v>572</v>
      </c>
      <c r="E702" s="131" t="s">
        <v>509</v>
      </c>
      <c r="F702" s="110" t="s">
        <v>15</v>
      </c>
      <c r="G702" s="115" t="n">
        <f aca="false">G703</f>
        <v>1625.286</v>
      </c>
      <c r="H702" s="0"/>
      <c r="I702" s="0"/>
      <c r="J702" s="107"/>
      <c r="K702" s="0"/>
      <c r="L702" s="0"/>
      <c r="M702" s="4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</row>
    <row r="703" customFormat="false" ht="39" hidden="false" customHeight="true" outlineLevel="1" collapsed="false">
      <c r="A703" s="180" t="s">
        <v>510</v>
      </c>
      <c r="B703" s="139" t="n">
        <v>936</v>
      </c>
      <c r="C703" s="110" t="s">
        <v>557</v>
      </c>
      <c r="D703" s="110" t="s">
        <v>572</v>
      </c>
      <c r="E703" s="110" t="s">
        <v>511</v>
      </c>
      <c r="F703" s="110" t="s">
        <v>15</v>
      </c>
      <c r="G703" s="115" t="n">
        <f aca="false">G704</f>
        <v>1625.286</v>
      </c>
      <c r="H703" s="0"/>
      <c r="I703" s="0"/>
      <c r="J703" s="107"/>
      <c r="K703" s="0"/>
      <c r="L703" s="0"/>
      <c r="M703" s="4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</row>
    <row r="704" customFormat="false" ht="39.75" hidden="false" customHeight="true" outlineLevel="1" collapsed="false">
      <c r="A704" s="180" t="s">
        <v>512</v>
      </c>
      <c r="B704" s="139" t="n">
        <v>936</v>
      </c>
      <c r="C704" s="110" t="s">
        <v>557</v>
      </c>
      <c r="D704" s="110" t="s">
        <v>572</v>
      </c>
      <c r="E704" s="110" t="s">
        <v>513</v>
      </c>
      <c r="F704" s="131" t="s">
        <v>15</v>
      </c>
      <c r="G704" s="115" t="n">
        <f aca="false">G705</f>
        <v>1625.286</v>
      </c>
      <c r="H704" s="0"/>
      <c r="I704" s="0"/>
      <c r="J704" s="107"/>
      <c r="K704" s="0"/>
      <c r="L704" s="0"/>
      <c r="M704" s="4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</row>
    <row r="705" customFormat="false" ht="16.5" hidden="false" customHeight="true" outlineLevel="1" collapsed="false">
      <c r="A705" s="113" t="s">
        <v>364</v>
      </c>
      <c r="B705" s="139" t="n">
        <v>936</v>
      </c>
      <c r="C705" s="110" t="s">
        <v>557</v>
      </c>
      <c r="D705" s="110" t="s">
        <v>572</v>
      </c>
      <c r="E705" s="110" t="s">
        <v>514</v>
      </c>
      <c r="F705" s="110" t="s">
        <v>15</v>
      </c>
      <c r="G705" s="115" t="n">
        <f aca="false">G706</f>
        <v>1625.286</v>
      </c>
      <c r="H705" s="0"/>
      <c r="I705" s="0"/>
      <c r="J705" s="107"/>
      <c r="K705" s="0"/>
      <c r="L705" s="0"/>
      <c r="M705" s="4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</row>
    <row r="706" customFormat="false" ht="16.5" hidden="false" customHeight="true" outlineLevel="1" collapsed="false">
      <c r="A706" s="113" t="s">
        <v>26</v>
      </c>
      <c r="B706" s="139" t="n">
        <v>936</v>
      </c>
      <c r="C706" s="110" t="s">
        <v>557</v>
      </c>
      <c r="D706" s="110" t="s">
        <v>572</v>
      </c>
      <c r="E706" s="110" t="s">
        <v>514</v>
      </c>
      <c r="F706" s="110" t="s">
        <v>27</v>
      </c>
      <c r="G706" s="115" t="n">
        <v>1625.286</v>
      </c>
      <c r="H706" s="0"/>
      <c r="I706" s="0"/>
      <c r="J706" s="107"/>
      <c r="K706" s="0"/>
      <c r="L706" s="0"/>
      <c r="M706" s="4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</row>
    <row r="707" customFormat="false" ht="19.5" hidden="false" customHeight="true" outlineLevel="0" collapsed="false">
      <c r="A707" s="122" t="s">
        <v>619</v>
      </c>
      <c r="B707" s="105" t="n">
        <v>936</v>
      </c>
      <c r="C707" s="99" t="s">
        <v>557</v>
      </c>
      <c r="D707" s="117" t="n">
        <v>12</v>
      </c>
      <c r="E707" s="128" t="s">
        <v>14</v>
      </c>
      <c r="F707" s="99" t="s">
        <v>15</v>
      </c>
      <c r="G707" s="106" t="n">
        <f aca="false">G708+G726</f>
        <v>1404</v>
      </c>
      <c r="H707" s="0"/>
      <c r="I707" s="0"/>
      <c r="J707" s="107"/>
      <c r="K707" s="0"/>
      <c r="L707" s="0"/>
      <c r="M707" s="4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</row>
    <row r="708" customFormat="false" ht="56.25" hidden="false" customHeight="false" outlineLevel="0" collapsed="false">
      <c r="A708" s="108" t="s">
        <v>386</v>
      </c>
      <c r="B708" s="109" t="n">
        <v>936</v>
      </c>
      <c r="C708" s="110" t="s">
        <v>557</v>
      </c>
      <c r="D708" s="114" t="s">
        <v>620</v>
      </c>
      <c r="E708" s="111" t="s">
        <v>387</v>
      </c>
      <c r="F708" s="111" t="s">
        <v>15</v>
      </c>
      <c r="G708" s="112" t="n">
        <f aca="false">G709+G718+G722</f>
        <v>54</v>
      </c>
      <c r="H708" s="0"/>
      <c r="I708" s="0"/>
      <c r="J708" s="107"/>
      <c r="K708" s="0"/>
      <c r="L708" s="0"/>
      <c r="M708" s="4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</row>
    <row r="709" s="145" customFormat="true" ht="37.5" hidden="false" customHeight="false" outlineLevel="0" collapsed="false">
      <c r="A709" s="113" t="s">
        <v>393</v>
      </c>
      <c r="B709" s="109" t="n">
        <v>936</v>
      </c>
      <c r="C709" s="110" t="s">
        <v>557</v>
      </c>
      <c r="D709" s="114" t="s">
        <v>620</v>
      </c>
      <c r="E709" s="110" t="s">
        <v>394</v>
      </c>
      <c r="F709" s="110" t="s">
        <v>15</v>
      </c>
      <c r="G709" s="112" t="n">
        <f aca="false">G710</f>
        <v>42</v>
      </c>
      <c r="J709" s="107"/>
      <c r="M709" s="146"/>
    </row>
    <row r="710" s="145" customFormat="true" ht="18.75" hidden="false" customHeight="false" outlineLevel="0" collapsed="false">
      <c r="A710" s="113" t="s">
        <v>30</v>
      </c>
      <c r="B710" s="109" t="n">
        <v>936</v>
      </c>
      <c r="C710" s="110" t="s">
        <v>557</v>
      </c>
      <c r="D710" s="114" t="s">
        <v>620</v>
      </c>
      <c r="E710" s="110" t="s">
        <v>395</v>
      </c>
      <c r="F710" s="110" t="s">
        <v>15</v>
      </c>
      <c r="G710" s="112" t="n">
        <f aca="false">G711+G716</f>
        <v>42</v>
      </c>
      <c r="J710" s="107"/>
      <c r="M710" s="146"/>
    </row>
    <row r="711" customFormat="false" ht="18.75" hidden="false" customHeight="false" outlineLevel="0" collapsed="false">
      <c r="A711" s="113" t="s">
        <v>396</v>
      </c>
      <c r="B711" s="109" t="n">
        <v>936</v>
      </c>
      <c r="C711" s="110" t="s">
        <v>557</v>
      </c>
      <c r="D711" s="114" t="s">
        <v>620</v>
      </c>
      <c r="E711" s="110" t="s">
        <v>397</v>
      </c>
      <c r="F711" s="110" t="s">
        <v>15</v>
      </c>
      <c r="G711" s="112" t="n">
        <f aca="false">SUM(G713:G715)+G712</f>
        <v>42</v>
      </c>
      <c r="H711" s="0"/>
      <c r="I711" s="0"/>
      <c r="J711" s="107"/>
      <c r="K711" s="0"/>
      <c r="L711" s="0"/>
      <c r="M711" s="4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</row>
    <row r="712" customFormat="false" ht="37.5" hidden="false" customHeight="false" outlineLevel="0" collapsed="false">
      <c r="A712" s="113" t="s">
        <v>26</v>
      </c>
      <c r="B712" s="109" t="n">
        <v>936</v>
      </c>
      <c r="C712" s="110" t="s">
        <v>557</v>
      </c>
      <c r="D712" s="114" t="s">
        <v>620</v>
      </c>
      <c r="E712" s="110" t="s">
        <v>397</v>
      </c>
      <c r="F712" s="110" t="s">
        <v>27</v>
      </c>
      <c r="G712" s="112" t="n">
        <v>22</v>
      </c>
      <c r="H712" s="0"/>
      <c r="I712" s="0"/>
      <c r="J712" s="107"/>
      <c r="K712" s="0"/>
      <c r="L712" s="0"/>
      <c r="M712" s="4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</row>
    <row r="713" customFormat="false" ht="37.5" hidden="false" customHeight="false" outlineLevel="0" collapsed="false">
      <c r="A713" s="113" t="s">
        <v>26</v>
      </c>
      <c r="B713" s="109" t="n">
        <v>936</v>
      </c>
      <c r="C713" s="110" t="s">
        <v>557</v>
      </c>
      <c r="D713" s="110" t="s">
        <v>620</v>
      </c>
      <c r="E713" s="110" t="s">
        <v>397</v>
      </c>
      <c r="F713" s="110" t="s">
        <v>58</v>
      </c>
      <c r="G713" s="115" t="n">
        <v>20</v>
      </c>
      <c r="H713" s="0"/>
      <c r="I713" s="0"/>
      <c r="J713" s="107"/>
      <c r="K713" s="0"/>
      <c r="L713" s="0"/>
      <c r="M713" s="4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</row>
    <row r="714" customFormat="false" ht="37.5" hidden="true" customHeight="false" outlineLevel="0" collapsed="false">
      <c r="A714" s="113" t="s">
        <v>57</v>
      </c>
      <c r="B714" s="109" t="n">
        <v>936</v>
      </c>
      <c r="C714" s="110" t="s">
        <v>557</v>
      </c>
      <c r="D714" s="110" t="s">
        <v>620</v>
      </c>
      <c r="E714" s="110" t="s">
        <v>397</v>
      </c>
      <c r="F714" s="110" t="s">
        <v>58</v>
      </c>
      <c r="G714" s="115"/>
      <c r="H714" s="0"/>
      <c r="I714" s="0"/>
      <c r="J714" s="107"/>
      <c r="K714" s="0"/>
      <c r="L714" s="0"/>
      <c r="M714" s="4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</row>
    <row r="715" customFormat="false" ht="18.75" hidden="true" customHeight="false" outlineLevel="0" collapsed="false">
      <c r="A715" s="113" t="s">
        <v>28</v>
      </c>
      <c r="B715" s="109" t="n">
        <v>936</v>
      </c>
      <c r="C715" s="110" t="s">
        <v>557</v>
      </c>
      <c r="D715" s="110" t="s">
        <v>620</v>
      </c>
      <c r="E715" s="110" t="s">
        <v>397</v>
      </c>
      <c r="F715" s="110" t="s">
        <v>29</v>
      </c>
      <c r="G715" s="115"/>
      <c r="H715" s="0"/>
      <c r="I715" s="0"/>
      <c r="J715" s="107"/>
      <c r="K715" s="0"/>
      <c r="L715" s="0"/>
      <c r="M715" s="4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</row>
    <row r="716" customFormat="false" ht="30" hidden="true" customHeight="true" outlineLevel="0" collapsed="false">
      <c r="A716" s="113" t="s">
        <v>621</v>
      </c>
      <c r="B716" s="109" t="n">
        <v>936</v>
      </c>
      <c r="C716" s="110" t="s">
        <v>557</v>
      </c>
      <c r="D716" s="110" t="s">
        <v>620</v>
      </c>
      <c r="E716" s="110" t="s">
        <v>399</v>
      </c>
      <c r="F716" s="110" t="s">
        <v>15</v>
      </c>
      <c r="G716" s="115" t="n">
        <f aca="false">G717</f>
        <v>0</v>
      </c>
      <c r="H716" s="0"/>
      <c r="I716" s="0"/>
      <c r="J716" s="107"/>
      <c r="K716" s="0"/>
      <c r="L716" s="0"/>
      <c r="M716" s="4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</row>
    <row r="717" customFormat="false" ht="18" hidden="true" customHeight="true" outlineLevel="0" collapsed="false">
      <c r="A717" s="113" t="s">
        <v>26</v>
      </c>
      <c r="B717" s="109" t="n">
        <v>936</v>
      </c>
      <c r="C717" s="110" t="s">
        <v>557</v>
      </c>
      <c r="D717" s="110" t="s">
        <v>620</v>
      </c>
      <c r="E717" s="110" t="s">
        <v>399</v>
      </c>
      <c r="F717" s="110" t="s">
        <v>27</v>
      </c>
      <c r="G717" s="115"/>
      <c r="H717" s="0"/>
      <c r="I717" s="0"/>
      <c r="J717" s="107"/>
      <c r="K717" s="0"/>
      <c r="L717" s="0"/>
      <c r="M717" s="4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</row>
    <row r="718" customFormat="false" ht="18.75" hidden="true" customHeight="false" outlineLevel="0" collapsed="false">
      <c r="A718" s="113" t="s">
        <v>109</v>
      </c>
      <c r="B718" s="109" t="n">
        <v>936</v>
      </c>
      <c r="C718" s="110" t="s">
        <v>557</v>
      </c>
      <c r="D718" s="114" t="s">
        <v>620</v>
      </c>
      <c r="E718" s="111" t="s">
        <v>404</v>
      </c>
      <c r="F718" s="111" t="s">
        <v>15</v>
      </c>
      <c r="G718" s="115" t="n">
        <f aca="false">G719</f>
        <v>0</v>
      </c>
      <c r="H718" s="0"/>
      <c r="I718" s="0"/>
      <c r="J718" s="107"/>
      <c r="K718" s="0"/>
      <c r="L718" s="0"/>
      <c r="M718" s="4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</row>
    <row r="719" customFormat="false" ht="18.75" hidden="true" customHeight="false" outlineLevel="0" collapsed="false">
      <c r="A719" s="113" t="s">
        <v>30</v>
      </c>
      <c r="B719" s="109" t="n">
        <v>936</v>
      </c>
      <c r="C719" s="110" t="s">
        <v>557</v>
      </c>
      <c r="D719" s="114" t="s">
        <v>620</v>
      </c>
      <c r="E719" s="111" t="s">
        <v>405</v>
      </c>
      <c r="F719" s="111" t="s">
        <v>15</v>
      </c>
      <c r="G719" s="115" t="n">
        <f aca="false">G720</f>
        <v>0</v>
      </c>
      <c r="H719" s="0"/>
      <c r="I719" s="0"/>
      <c r="J719" s="107"/>
      <c r="K719" s="0"/>
      <c r="L719" s="0"/>
      <c r="M719" s="4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</row>
    <row r="720" customFormat="false" ht="37.5" hidden="true" customHeight="false" outlineLevel="0" collapsed="false">
      <c r="A720" s="108" t="s">
        <v>406</v>
      </c>
      <c r="B720" s="109" t="n">
        <v>936</v>
      </c>
      <c r="C720" s="110" t="s">
        <v>557</v>
      </c>
      <c r="D720" s="114" t="s">
        <v>620</v>
      </c>
      <c r="E720" s="111" t="s">
        <v>407</v>
      </c>
      <c r="F720" s="111" t="s">
        <v>15</v>
      </c>
      <c r="G720" s="115" t="n">
        <f aca="false">G721</f>
        <v>0</v>
      </c>
      <c r="H720" s="0"/>
      <c r="I720" s="0"/>
      <c r="J720" s="107"/>
      <c r="K720" s="0"/>
      <c r="L720" s="0"/>
      <c r="M720" s="4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</row>
    <row r="721" customFormat="false" ht="18.75" hidden="true" customHeight="true" outlineLevel="0" collapsed="false">
      <c r="A721" s="113" t="s">
        <v>26</v>
      </c>
      <c r="B721" s="109" t="n">
        <v>936</v>
      </c>
      <c r="C721" s="110" t="s">
        <v>557</v>
      </c>
      <c r="D721" s="114" t="s">
        <v>620</v>
      </c>
      <c r="E721" s="111" t="s">
        <v>407</v>
      </c>
      <c r="F721" s="111" t="s">
        <v>27</v>
      </c>
      <c r="G721" s="115"/>
      <c r="H721" s="0"/>
      <c r="I721" s="0"/>
      <c r="J721" s="107"/>
      <c r="K721" s="0"/>
      <c r="L721" s="0"/>
      <c r="M721" s="4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</row>
    <row r="722" customFormat="false" ht="18.75" hidden="false" customHeight="true" outlineLevel="0" collapsed="false">
      <c r="A722" s="130" t="s">
        <v>109</v>
      </c>
      <c r="B722" s="157" t="n">
        <v>936</v>
      </c>
      <c r="C722" s="158" t="s">
        <v>557</v>
      </c>
      <c r="D722" s="181" t="s">
        <v>620</v>
      </c>
      <c r="E722" s="159" t="s">
        <v>404</v>
      </c>
      <c r="F722" s="159" t="s">
        <v>15</v>
      </c>
      <c r="G722" s="115" t="n">
        <f aca="false">G724</f>
        <v>12</v>
      </c>
      <c r="H722" s="0"/>
      <c r="I722" s="0"/>
      <c r="J722" s="107"/>
      <c r="K722" s="0"/>
      <c r="L722" s="0"/>
      <c r="M722" s="4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</row>
    <row r="723" customFormat="false" ht="18.75" hidden="false" customHeight="true" outlineLevel="0" collapsed="false">
      <c r="A723" s="130" t="s">
        <v>30</v>
      </c>
      <c r="B723" s="157" t="n">
        <v>936</v>
      </c>
      <c r="C723" s="158" t="s">
        <v>557</v>
      </c>
      <c r="D723" s="181" t="s">
        <v>620</v>
      </c>
      <c r="E723" s="159" t="s">
        <v>405</v>
      </c>
      <c r="F723" s="159" t="s">
        <v>15</v>
      </c>
      <c r="G723" s="115" t="n">
        <f aca="false">G724</f>
        <v>12</v>
      </c>
      <c r="H723" s="0"/>
      <c r="I723" s="0"/>
      <c r="J723" s="107"/>
      <c r="K723" s="0"/>
      <c r="L723" s="0"/>
      <c r="M723" s="4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</row>
    <row r="724" customFormat="false" ht="37.5" hidden="false" customHeight="true" outlineLevel="0" collapsed="false">
      <c r="A724" s="156" t="s">
        <v>406</v>
      </c>
      <c r="B724" s="157" t="n">
        <v>936</v>
      </c>
      <c r="C724" s="158" t="s">
        <v>557</v>
      </c>
      <c r="D724" s="181" t="s">
        <v>620</v>
      </c>
      <c r="E724" s="159" t="s">
        <v>407</v>
      </c>
      <c r="F724" s="159" t="s">
        <v>15</v>
      </c>
      <c r="G724" s="115" t="n">
        <f aca="false">G725</f>
        <v>12</v>
      </c>
      <c r="H724" s="0"/>
      <c r="I724" s="0"/>
      <c r="J724" s="107"/>
      <c r="K724" s="0"/>
      <c r="L724" s="0"/>
      <c r="M724" s="4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</row>
    <row r="725" customFormat="false" ht="40.5" hidden="false" customHeight="true" outlineLevel="0" collapsed="false">
      <c r="A725" s="130" t="s">
        <v>26</v>
      </c>
      <c r="B725" s="157" t="n">
        <v>936</v>
      </c>
      <c r="C725" s="158" t="s">
        <v>557</v>
      </c>
      <c r="D725" s="181" t="s">
        <v>620</v>
      </c>
      <c r="E725" s="159" t="s">
        <v>407</v>
      </c>
      <c r="F725" s="159" t="s">
        <v>27</v>
      </c>
      <c r="G725" s="115" t="n">
        <v>12</v>
      </c>
      <c r="H725" s="0"/>
      <c r="I725" s="0"/>
      <c r="J725" s="107"/>
      <c r="K725" s="0"/>
      <c r="L725" s="0"/>
      <c r="M725" s="4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</row>
    <row r="726" customFormat="false" ht="37.5" hidden="false" customHeight="false" outlineLevel="0" collapsed="false">
      <c r="A726" s="108" t="s">
        <v>409</v>
      </c>
      <c r="B726" s="109" t="n">
        <v>936</v>
      </c>
      <c r="C726" s="110" t="s">
        <v>557</v>
      </c>
      <c r="D726" s="114" t="s">
        <v>620</v>
      </c>
      <c r="E726" s="111" t="s">
        <v>410</v>
      </c>
      <c r="F726" s="111" t="s">
        <v>15</v>
      </c>
      <c r="G726" s="115" t="n">
        <f aca="false">G727</f>
        <v>1350</v>
      </c>
      <c r="H726" s="0"/>
      <c r="I726" s="0"/>
      <c r="J726" s="107"/>
      <c r="K726" s="0"/>
      <c r="L726" s="0"/>
      <c r="M726" s="4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</row>
    <row r="727" customFormat="false" ht="18.75" hidden="false" customHeight="false" outlineLevel="0" collapsed="false">
      <c r="A727" s="113" t="s">
        <v>417</v>
      </c>
      <c r="B727" s="109" t="n">
        <v>936</v>
      </c>
      <c r="C727" s="110" t="s">
        <v>557</v>
      </c>
      <c r="D727" s="114" t="s">
        <v>620</v>
      </c>
      <c r="E727" s="110" t="s">
        <v>418</v>
      </c>
      <c r="F727" s="110" t="s">
        <v>15</v>
      </c>
      <c r="G727" s="115" t="n">
        <f aca="false">G728</f>
        <v>1350</v>
      </c>
      <c r="H727" s="0"/>
      <c r="I727" s="0"/>
      <c r="J727" s="107"/>
      <c r="K727" s="0"/>
      <c r="L727" s="0"/>
      <c r="M727" s="4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</row>
    <row r="728" customFormat="false" ht="18.75" hidden="false" customHeight="false" outlineLevel="0" collapsed="false">
      <c r="A728" s="113" t="s">
        <v>30</v>
      </c>
      <c r="B728" s="109" t="n">
        <v>936</v>
      </c>
      <c r="C728" s="110" t="s">
        <v>557</v>
      </c>
      <c r="D728" s="114" t="s">
        <v>620</v>
      </c>
      <c r="E728" s="110" t="s">
        <v>419</v>
      </c>
      <c r="F728" s="110" t="s">
        <v>15</v>
      </c>
      <c r="G728" s="115" t="n">
        <f aca="false">G729</f>
        <v>1350</v>
      </c>
      <c r="H728" s="0"/>
      <c r="I728" s="0"/>
      <c r="J728" s="107"/>
      <c r="K728" s="0"/>
      <c r="L728" s="0"/>
      <c r="M728" s="4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</row>
    <row r="729" customFormat="false" ht="18.75" hidden="false" customHeight="false" outlineLevel="0" collapsed="false">
      <c r="A729" s="113" t="s">
        <v>414</v>
      </c>
      <c r="B729" s="109" t="n">
        <v>936</v>
      </c>
      <c r="C729" s="110" t="s">
        <v>557</v>
      </c>
      <c r="D729" s="114" t="s">
        <v>620</v>
      </c>
      <c r="E729" s="110" t="s">
        <v>420</v>
      </c>
      <c r="F729" s="110" t="s">
        <v>15</v>
      </c>
      <c r="G729" s="115" t="n">
        <f aca="false">G730+G731</f>
        <v>1350</v>
      </c>
      <c r="H729" s="0"/>
      <c r="I729" s="0"/>
      <c r="J729" s="107"/>
      <c r="K729" s="0"/>
      <c r="L729" s="0"/>
      <c r="M729" s="4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</row>
    <row r="730" customFormat="false" ht="37.5" hidden="false" customHeight="true" outlineLevel="0" collapsed="false">
      <c r="A730" s="113" t="s">
        <v>26</v>
      </c>
      <c r="B730" s="109" t="n">
        <v>936</v>
      </c>
      <c r="C730" s="110" t="s">
        <v>557</v>
      </c>
      <c r="D730" s="114" t="s">
        <v>620</v>
      </c>
      <c r="E730" s="110" t="s">
        <v>420</v>
      </c>
      <c r="F730" s="110" t="s">
        <v>27</v>
      </c>
      <c r="G730" s="115" t="n">
        <f aca="false">250+1100</f>
        <v>1350</v>
      </c>
      <c r="H730" s="0" t="n">
        <v>-10</v>
      </c>
      <c r="I730" s="0"/>
      <c r="J730" s="107"/>
      <c r="K730" s="0"/>
      <c r="L730" s="0"/>
      <c r="M730" s="4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</row>
    <row r="731" customFormat="false" ht="18" hidden="true" customHeight="true" outlineLevel="1" collapsed="false">
      <c r="A731" s="113" t="s">
        <v>28</v>
      </c>
      <c r="B731" s="109" t="n">
        <v>936</v>
      </c>
      <c r="C731" s="110" t="s">
        <v>557</v>
      </c>
      <c r="D731" s="114" t="s">
        <v>620</v>
      </c>
      <c r="E731" s="110" t="s">
        <v>420</v>
      </c>
      <c r="F731" s="110" t="s">
        <v>29</v>
      </c>
      <c r="G731" s="115"/>
      <c r="H731" s="0" t="n">
        <v>10</v>
      </c>
      <c r="I731" s="0"/>
      <c r="J731" s="107"/>
      <c r="K731" s="0"/>
      <c r="L731" s="0"/>
      <c r="M731" s="4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</row>
    <row r="732" customFormat="false" ht="18.75" hidden="false" customHeight="false" outlineLevel="0" collapsed="false">
      <c r="A732" s="122" t="s">
        <v>622</v>
      </c>
      <c r="B732" s="105" t="n">
        <v>936</v>
      </c>
      <c r="C732" s="99" t="s">
        <v>600</v>
      </c>
      <c r="D732" s="99" t="s">
        <v>545</v>
      </c>
      <c r="E732" s="99" t="s">
        <v>14</v>
      </c>
      <c r="F732" s="99" t="s">
        <v>15</v>
      </c>
      <c r="G732" s="106" t="n">
        <f aca="false">G733+G781+G796</f>
        <v>88723.979</v>
      </c>
      <c r="H732" s="0"/>
      <c r="I732" s="0"/>
      <c r="J732" s="107"/>
      <c r="K732" s="0"/>
      <c r="L732" s="0"/>
      <c r="M732" s="4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</row>
    <row r="733" customFormat="false" ht="18.75" hidden="false" customHeight="false" outlineLevel="0" collapsed="false">
      <c r="A733" s="122" t="s">
        <v>623</v>
      </c>
      <c r="B733" s="105" t="n">
        <v>936</v>
      </c>
      <c r="C733" s="99" t="s">
        <v>600</v>
      </c>
      <c r="D733" s="99" t="s">
        <v>549</v>
      </c>
      <c r="E733" s="99" t="s">
        <v>14</v>
      </c>
      <c r="F733" s="99" t="s">
        <v>15</v>
      </c>
      <c r="G733" s="106" t="n">
        <f aca="false">G734+G767</f>
        <v>4435.6</v>
      </c>
      <c r="H733" s="0"/>
      <c r="I733" s="0"/>
      <c r="J733" s="107"/>
      <c r="K733" s="0"/>
      <c r="L733" s="0"/>
      <c r="M733" s="4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</row>
    <row r="734" customFormat="false" ht="74.25" hidden="false" customHeight="true" outlineLevel="0" collapsed="false">
      <c r="A734" s="108" t="s">
        <v>604</v>
      </c>
      <c r="B734" s="109" t="n">
        <v>936</v>
      </c>
      <c r="C734" s="110" t="s">
        <v>600</v>
      </c>
      <c r="D734" s="110" t="s">
        <v>549</v>
      </c>
      <c r="E734" s="111" t="s">
        <v>285</v>
      </c>
      <c r="F734" s="111" t="s">
        <v>15</v>
      </c>
      <c r="G734" s="112" t="n">
        <f aca="false">G735+G739+G762+G751</f>
        <v>3927.5</v>
      </c>
      <c r="H734" s="0"/>
      <c r="I734" s="0"/>
      <c r="J734" s="107"/>
      <c r="K734" s="0"/>
      <c r="L734" s="0"/>
      <c r="M734" s="4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</row>
    <row r="735" customFormat="false" ht="37.5" hidden="false" customHeight="false" outlineLevel="0" collapsed="false">
      <c r="A735" s="182" t="s">
        <v>304</v>
      </c>
      <c r="B735" s="109" t="n">
        <v>936</v>
      </c>
      <c r="C735" s="110" t="s">
        <v>600</v>
      </c>
      <c r="D735" s="110" t="s">
        <v>549</v>
      </c>
      <c r="E735" s="110" t="s">
        <v>305</v>
      </c>
      <c r="F735" s="110" t="s">
        <v>15</v>
      </c>
      <c r="G735" s="115" t="n">
        <f aca="false">G736</f>
        <v>3700</v>
      </c>
      <c r="H735" s="0"/>
      <c r="I735" s="0"/>
      <c r="J735" s="107"/>
      <c r="K735" s="0"/>
      <c r="L735" s="0"/>
      <c r="M735" s="4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</row>
    <row r="736" customFormat="false" ht="18.75" hidden="false" customHeight="false" outlineLevel="0" collapsed="false">
      <c r="A736" s="113" t="s">
        <v>30</v>
      </c>
      <c r="B736" s="109" t="n">
        <v>936</v>
      </c>
      <c r="C736" s="110" t="s">
        <v>600</v>
      </c>
      <c r="D736" s="110" t="s">
        <v>549</v>
      </c>
      <c r="E736" s="110" t="s">
        <v>306</v>
      </c>
      <c r="F736" s="110" t="s">
        <v>15</v>
      </c>
      <c r="G736" s="115" t="n">
        <f aca="false">G737</f>
        <v>3700</v>
      </c>
      <c r="H736" s="0"/>
      <c r="I736" s="0"/>
      <c r="J736" s="107"/>
      <c r="K736" s="0"/>
      <c r="L736" s="0"/>
      <c r="M736" s="4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</row>
    <row r="737" customFormat="false" ht="56.25" hidden="false" customHeight="false" outlineLevel="0" collapsed="false">
      <c r="A737" s="113" t="s">
        <v>307</v>
      </c>
      <c r="B737" s="109" t="n">
        <v>936</v>
      </c>
      <c r="C737" s="110" t="s">
        <v>600</v>
      </c>
      <c r="D737" s="110" t="s">
        <v>549</v>
      </c>
      <c r="E737" s="110" t="s">
        <v>308</v>
      </c>
      <c r="F737" s="110" t="s">
        <v>15</v>
      </c>
      <c r="G737" s="115" t="n">
        <f aca="false">G738+G750</f>
        <v>3700</v>
      </c>
      <c r="H737" s="0"/>
      <c r="I737" s="0"/>
      <c r="J737" s="107"/>
      <c r="K737" s="0"/>
      <c r="L737" s="0"/>
      <c r="M737" s="4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</row>
    <row r="738" customFormat="false" ht="36.75" hidden="false" customHeight="true" outlineLevel="0" collapsed="false">
      <c r="A738" s="113" t="s">
        <v>26</v>
      </c>
      <c r="B738" s="109" t="n">
        <v>936</v>
      </c>
      <c r="C738" s="110" t="s">
        <v>600</v>
      </c>
      <c r="D738" s="110" t="s">
        <v>549</v>
      </c>
      <c r="E738" s="110" t="s">
        <v>308</v>
      </c>
      <c r="F738" s="110" t="s">
        <v>27</v>
      </c>
      <c r="G738" s="115" t="n">
        <f aca="false">5000-1300</f>
        <v>3700</v>
      </c>
      <c r="H738" s="0" t="n">
        <v>-27.6</v>
      </c>
      <c r="I738" s="0"/>
      <c r="J738" s="107"/>
      <c r="K738" s="0"/>
      <c r="L738" s="0"/>
      <c r="M738" s="4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</row>
    <row r="739" customFormat="false" ht="56.25" hidden="true" customHeight="false" outlineLevel="0" collapsed="false">
      <c r="A739" s="113" t="s">
        <v>329</v>
      </c>
      <c r="B739" s="109" t="n">
        <v>936</v>
      </c>
      <c r="C739" s="110" t="s">
        <v>600</v>
      </c>
      <c r="D739" s="110" t="s">
        <v>549</v>
      </c>
      <c r="E739" s="110" t="s">
        <v>330</v>
      </c>
      <c r="F739" s="110" t="s">
        <v>15</v>
      </c>
      <c r="G739" s="115" t="n">
        <f aca="false">G745+G740+G748</f>
        <v>0</v>
      </c>
      <c r="H739" s="0"/>
      <c r="I739" s="0"/>
      <c r="J739" s="107"/>
      <c r="K739" s="0"/>
      <c r="L739" s="0"/>
      <c r="M739" s="4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</row>
    <row r="740" customFormat="false" ht="18.75" hidden="true" customHeight="false" outlineLevel="0" collapsed="false">
      <c r="A740" s="113" t="s">
        <v>30</v>
      </c>
      <c r="B740" s="109" t="n">
        <v>936</v>
      </c>
      <c r="C740" s="110" t="s">
        <v>600</v>
      </c>
      <c r="D740" s="110" t="s">
        <v>549</v>
      </c>
      <c r="E740" s="110" t="s">
        <v>331</v>
      </c>
      <c r="F740" s="110" t="s">
        <v>15</v>
      </c>
      <c r="G740" s="115" t="n">
        <f aca="false">G741+G743</f>
        <v>0</v>
      </c>
      <c r="H740" s="0"/>
      <c r="I740" s="0"/>
      <c r="J740" s="107"/>
      <c r="K740" s="0"/>
      <c r="L740" s="0"/>
      <c r="M740" s="4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</row>
    <row r="741" customFormat="false" ht="18.75" hidden="true" customHeight="false" outlineLevel="0" collapsed="false">
      <c r="A741" s="113" t="s">
        <v>332</v>
      </c>
      <c r="B741" s="109" t="n">
        <v>936</v>
      </c>
      <c r="C741" s="110" t="s">
        <v>600</v>
      </c>
      <c r="D741" s="110" t="s">
        <v>549</v>
      </c>
      <c r="E741" s="110" t="s">
        <v>333</v>
      </c>
      <c r="F741" s="110" t="s">
        <v>15</v>
      </c>
      <c r="G741" s="115" t="n">
        <f aca="false">G742</f>
        <v>0</v>
      </c>
      <c r="H741" s="0"/>
      <c r="I741" s="0"/>
      <c r="J741" s="107"/>
      <c r="K741" s="0"/>
      <c r="L741" s="0"/>
      <c r="M741" s="4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</row>
    <row r="742" customFormat="false" ht="15.75" hidden="true" customHeight="true" outlineLevel="0" collapsed="false">
      <c r="A742" s="113" t="s">
        <v>26</v>
      </c>
      <c r="B742" s="109" t="n">
        <v>936</v>
      </c>
      <c r="C742" s="110" t="s">
        <v>600</v>
      </c>
      <c r="D742" s="110" t="s">
        <v>549</v>
      </c>
      <c r="E742" s="110" t="s">
        <v>333</v>
      </c>
      <c r="F742" s="110" t="s">
        <v>27</v>
      </c>
      <c r="G742" s="115"/>
      <c r="H742" s="0"/>
      <c r="I742" s="0"/>
      <c r="J742" s="107"/>
      <c r="K742" s="0"/>
      <c r="L742" s="0"/>
      <c r="M742" s="4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</row>
    <row r="743" customFormat="false" ht="18.75" hidden="true" customHeight="false" outlineLevel="0" collapsed="false">
      <c r="A743" s="113" t="s">
        <v>32</v>
      </c>
      <c r="B743" s="109" t="n">
        <v>936</v>
      </c>
      <c r="C743" s="110" t="s">
        <v>600</v>
      </c>
      <c r="D743" s="110" t="s">
        <v>549</v>
      </c>
      <c r="E743" s="110" t="s">
        <v>334</v>
      </c>
      <c r="F743" s="110" t="s">
        <v>15</v>
      </c>
      <c r="G743" s="115" t="n">
        <f aca="false">G744</f>
        <v>0</v>
      </c>
      <c r="H743" s="0"/>
      <c r="I743" s="0"/>
      <c r="J743" s="107"/>
      <c r="K743" s="0"/>
      <c r="L743" s="0"/>
      <c r="M743" s="4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</row>
    <row r="744" customFormat="false" ht="16.5" hidden="true" customHeight="true" outlineLevel="0" collapsed="false">
      <c r="A744" s="113" t="s">
        <v>26</v>
      </c>
      <c r="B744" s="109" t="n">
        <v>936</v>
      </c>
      <c r="C744" s="110" t="s">
        <v>600</v>
      </c>
      <c r="D744" s="110" t="s">
        <v>549</v>
      </c>
      <c r="E744" s="110" t="s">
        <v>334</v>
      </c>
      <c r="F744" s="110" t="s">
        <v>27</v>
      </c>
      <c r="G744" s="115"/>
      <c r="H744" s="0"/>
      <c r="I744" s="0"/>
      <c r="J744" s="107"/>
      <c r="K744" s="0"/>
      <c r="L744" s="0"/>
      <c r="M744" s="4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</row>
    <row r="745" customFormat="false" ht="47.25" hidden="true" customHeight="true" outlineLevel="0" collapsed="false">
      <c r="A745" s="113" t="s">
        <v>65</v>
      </c>
      <c r="B745" s="109" t="n">
        <v>936</v>
      </c>
      <c r="C745" s="110" t="s">
        <v>600</v>
      </c>
      <c r="D745" s="110" t="s">
        <v>549</v>
      </c>
      <c r="E745" s="110" t="s">
        <v>335</v>
      </c>
      <c r="F745" s="110" t="s">
        <v>15</v>
      </c>
      <c r="G745" s="115" t="n">
        <f aca="false">G746</f>
        <v>0</v>
      </c>
      <c r="H745" s="0"/>
      <c r="I745" s="0"/>
      <c r="J745" s="107"/>
      <c r="K745" s="0"/>
      <c r="L745" s="0"/>
      <c r="M745" s="4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</row>
    <row r="746" customFormat="false" ht="56.25" hidden="true" customHeight="false" outlineLevel="0" collapsed="false">
      <c r="A746" s="113" t="s">
        <v>336</v>
      </c>
      <c r="B746" s="109" t="n">
        <v>936</v>
      </c>
      <c r="C746" s="110" t="s">
        <v>600</v>
      </c>
      <c r="D746" s="110" t="s">
        <v>549</v>
      </c>
      <c r="E746" s="110" t="s">
        <v>337</v>
      </c>
      <c r="F746" s="110" t="s">
        <v>15</v>
      </c>
      <c r="G746" s="115" t="n">
        <f aca="false">G747</f>
        <v>0</v>
      </c>
      <c r="H746" s="0"/>
      <c r="I746" s="0"/>
      <c r="J746" s="107"/>
      <c r="K746" s="0"/>
      <c r="L746" s="0"/>
      <c r="M746" s="4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</row>
    <row r="747" customFormat="false" ht="16.5" hidden="true" customHeight="true" outlineLevel="0" collapsed="false">
      <c r="A747" s="113" t="s">
        <v>26</v>
      </c>
      <c r="B747" s="109" t="n">
        <v>936</v>
      </c>
      <c r="C747" s="110" t="s">
        <v>600</v>
      </c>
      <c r="D747" s="110" t="s">
        <v>549</v>
      </c>
      <c r="E747" s="110" t="s">
        <v>337</v>
      </c>
      <c r="F747" s="110" t="s">
        <v>27</v>
      </c>
      <c r="G747" s="115"/>
      <c r="H747" s="0"/>
      <c r="I747" s="0"/>
      <c r="J747" s="107"/>
      <c r="K747" s="0"/>
      <c r="L747" s="0"/>
      <c r="M747" s="4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</row>
    <row r="748" customFormat="false" ht="56.25" hidden="true" customHeight="false" outlineLevel="0" collapsed="false">
      <c r="A748" s="113" t="s">
        <v>336</v>
      </c>
      <c r="B748" s="109" t="n">
        <v>936</v>
      </c>
      <c r="C748" s="110" t="s">
        <v>600</v>
      </c>
      <c r="D748" s="110" t="s">
        <v>549</v>
      </c>
      <c r="E748" s="110" t="s">
        <v>338</v>
      </c>
      <c r="F748" s="110" t="s">
        <v>15</v>
      </c>
      <c r="G748" s="115" t="n">
        <f aca="false">G749</f>
        <v>0</v>
      </c>
      <c r="H748" s="0"/>
      <c r="I748" s="0"/>
      <c r="J748" s="107"/>
      <c r="K748" s="0"/>
      <c r="L748" s="0"/>
      <c r="M748" s="4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</row>
    <row r="749" customFormat="false" ht="21" hidden="true" customHeight="true" outlineLevel="0" collapsed="false">
      <c r="A749" s="113" t="s">
        <v>26</v>
      </c>
      <c r="B749" s="109" t="n">
        <v>936</v>
      </c>
      <c r="C749" s="110" t="s">
        <v>600</v>
      </c>
      <c r="D749" s="110" t="s">
        <v>549</v>
      </c>
      <c r="E749" s="110" t="s">
        <v>338</v>
      </c>
      <c r="F749" s="110" t="s">
        <v>27</v>
      </c>
      <c r="G749" s="115"/>
      <c r="H749" s="0"/>
      <c r="I749" s="0"/>
      <c r="J749" s="107"/>
      <c r="K749" s="0"/>
      <c r="L749" s="0"/>
      <c r="M749" s="4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</row>
    <row r="750" customFormat="false" ht="21" hidden="true" customHeight="true" outlineLevel="1" collapsed="false">
      <c r="A750" s="113" t="s">
        <v>28</v>
      </c>
      <c r="B750" s="109" t="n">
        <v>936</v>
      </c>
      <c r="C750" s="110" t="s">
        <v>600</v>
      </c>
      <c r="D750" s="110" t="s">
        <v>549</v>
      </c>
      <c r="E750" s="110" t="s">
        <v>308</v>
      </c>
      <c r="F750" s="110" t="s">
        <v>29</v>
      </c>
      <c r="G750" s="115" t="n">
        <v>0</v>
      </c>
      <c r="H750" s="0" t="n">
        <v>27.6</v>
      </c>
      <c r="I750" s="0"/>
      <c r="J750" s="107"/>
      <c r="K750" s="0"/>
      <c r="L750" s="0"/>
      <c r="M750" s="4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</row>
    <row r="751" customFormat="false" ht="34.5" hidden="true" customHeight="true" outlineLevel="1" collapsed="false">
      <c r="A751" s="113" t="s">
        <v>605</v>
      </c>
      <c r="B751" s="139" t="n">
        <v>936</v>
      </c>
      <c r="C751" s="110" t="s">
        <v>600</v>
      </c>
      <c r="D751" s="110" t="s">
        <v>549</v>
      </c>
      <c r="E751" s="110" t="s">
        <v>330</v>
      </c>
      <c r="F751" s="110" t="s">
        <v>15</v>
      </c>
      <c r="G751" s="115" t="n">
        <f aca="false">G755+G760+G757</f>
        <v>0</v>
      </c>
      <c r="H751" s="0"/>
      <c r="I751" s="0"/>
      <c r="J751" s="107"/>
      <c r="K751" s="0"/>
      <c r="L751" s="0"/>
      <c r="M751" s="4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</row>
    <row r="752" customFormat="false" ht="24" hidden="true" customHeight="true" outlineLevel="1" collapsed="false">
      <c r="A752" s="113" t="s">
        <v>30</v>
      </c>
      <c r="B752" s="109" t="n">
        <v>936</v>
      </c>
      <c r="C752" s="110" t="s">
        <v>600</v>
      </c>
      <c r="D752" s="110" t="s">
        <v>549</v>
      </c>
      <c r="E752" s="110" t="s">
        <v>331</v>
      </c>
      <c r="F752" s="110" t="s">
        <v>15</v>
      </c>
      <c r="G752" s="115" t="n">
        <f aca="false">G753+G755</f>
        <v>0</v>
      </c>
      <c r="H752" s="0"/>
      <c r="I752" s="0"/>
      <c r="J752" s="107"/>
      <c r="K752" s="0"/>
      <c r="L752" s="0"/>
      <c r="M752" s="4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</row>
    <row r="753" customFormat="false" ht="34.5" hidden="true" customHeight="true" outlineLevel="1" collapsed="false">
      <c r="A753" s="113" t="s">
        <v>332</v>
      </c>
      <c r="B753" s="109" t="n">
        <v>936</v>
      </c>
      <c r="C753" s="110" t="s">
        <v>600</v>
      </c>
      <c r="D753" s="110" t="s">
        <v>551</v>
      </c>
      <c r="E753" s="110" t="s">
        <v>333</v>
      </c>
      <c r="F753" s="110" t="s">
        <v>15</v>
      </c>
      <c r="G753" s="115" t="n">
        <f aca="false">G754</f>
        <v>0</v>
      </c>
      <c r="H753" s="0"/>
      <c r="I753" s="0"/>
      <c r="J753" s="107"/>
      <c r="K753" s="0"/>
      <c r="L753" s="0"/>
      <c r="M753" s="4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</row>
    <row r="754" customFormat="false" ht="34.5" hidden="true" customHeight="true" outlineLevel="1" collapsed="false">
      <c r="A754" s="113" t="s">
        <v>26</v>
      </c>
      <c r="B754" s="109" t="n">
        <v>936</v>
      </c>
      <c r="C754" s="110" t="s">
        <v>600</v>
      </c>
      <c r="D754" s="110" t="s">
        <v>551</v>
      </c>
      <c r="E754" s="110" t="s">
        <v>333</v>
      </c>
      <c r="F754" s="110" t="s">
        <v>27</v>
      </c>
      <c r="G754" s="115"/>
      <c r="H754" s="0"/>
      <c r="I754" s="0"/>
      <c r="J754" s="107"/>
      <c r="K754" s="0"/>
      <c r="L754" s="0"/>
      <c r="M754" s="4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</row>
    <row r="755" customFormat="false" ht="21.75" hidden="true" customHeight="true" outlineLevel="1" collapsed="false">
      <c r="A755" s="113" t="s">
        <v>32</v>
      </c>
      <c r="B755" s="109" t="n">
        <v>936</v>
      </c>
      <c r="C755" s="110" t="s">
        <v>600</v>
      </c>
      <c r="D755" s="110" t="s">
        <v>549</v>
      </c>
      <c r="E755" s="110" t="s">
        <v>334</v>
      </c>
      <c r="F755" s="110" t="s">
        <v>15</v>
      </c>
      <c r="G755" s="115" t="n">
        <f aca="false">G756</f>
        <v>0</v>
      </c>
      <c r="H755" s="0"/>
      <c r="I755" s="0"/>
      <c r="J755" s="107"/>
      <c r="K755" s="0"/>
      <c r="L755" s="0"/>
      <c r="M755" s="4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</row>
    <row r="756" customFormat="false" ht="24.75" hidden="true" customHeight="true" outlineLevel="1" collapsed="false">
      <c r="A756" s="113" t="s">
        <v>26</v>
      </c>
      <c r="B756" s="109" t="n">
        <v>936</v>
      </c>
      <c r="C756" s="110" t="s">
        <v>600</v>
      </c>
      <c r="D756" s="110" t="s">
        <v>549</v>
      </c>
      <c r="E756" s="110" t="s">
        <v>334</v>
      </c>
      <c r="F756" s="110" t="s">
        <v>27</v>
      </c>
      <c r="G756" s="115"/>
      <c r="H756" s="0" t="n">
        <v>231</v>
      </c>
      <c r="I756" s="0"/>
      <c r="J756" s="107"/>
      <c r="K756" s="0"/>
      <c r="L756" s="0"/>
      <c r="M756" s="4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</row>
    <row r="757" customFormat="false" ht="35.25" hidden="true" customHeight="true" outlineLevel="1" collapsed="false">
      <c r="A757" s="113" t="s">
        <v>65</v>
      </c>
      <c r="B757" s="109" t="n">
        <v>936</v>
      </c>
      <c r="C757" s="110" t="s">
        <v>600</v>
      </c>
      <c r="D757" s="110" t="s">
        <v>549</v>
      </c>
      <c r="E757" s="110" t="s">
        <v>335</v>
      </c>
      <c r="F757" s="110" t="s">
        <v>15</v>
      </c>
      <c r="G757" s="115" t="n">
        <f aca="false">G758</f>
        <v>0</v>
      </c>
      <c r="H757" s="0"/>
      <c r="I757" s="0"/>
      <c r="J757" s="107"/>
      <c r="K757" s="0"/>
      <c r="L757" s="0"/>
      <c r="M757" s="4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</row>
    <row r="758" customFormat="false" ht="34.5" hidden="true" customHeight="true" outlineLevel="1" collapsed="false">
      <c r="A758" s="113" t="s">
        <v>336</v>
      </c>
      <c r="B758" s="109" t="n">
        <v>936</v>
      </c>
      <c r="C758" s="110" t="s">
        <v>600</v>
      </c>
      <c r="D758" s="110" t="s">
        <v>549</v>
      </c>
      <c r="E758" s="110" t="s">
        <v>337</v>
      </c>
      <c r="F758" s="110" t="s">
        <v>15</v>
      </c>
      <c r="G758" s="115" t="n">
        <f aca="false">G759</f>
        <v>0</v>
      </c>
      <c r="H758" s="0"/>
      <c r="I758" s="0"/>
      <c r="J758" s="107"/>
      <c r="K758" s="0"/>
      <c r="L758" s="0"/>
      <c r="M758" s="4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</row>
    <row r="759" customFormat="false" ht="24.75" hidden="true" customHeight="true" outlineLevel="1" collapsed="false">
      <c r="A759" s="113" t="s">
        <v>26</v>
      </c>
      <c r="B759" s="109" t="n">
        <v>936</v>
      </c>
      <c r="C759" s="110" t="s">
        <v>600</v>
      </c>
      <c r="D759" s="110" t="s">
        <v>549</v>
      </c>
      <c r="E759" s="110" t="s">
        <v>337</v>
      </c>
      <c r="F759" s="110" t="s">
        <v>27</v>
      </c>
      <c r="G759" s="115"/>
      <c r="H759" s="0"/>
      <c r="I759" s="0"/>
      <c r="J759" s="107"/>
      <c r="K759" s="0"/>
      <c r="L759" s="0"/>
      <c r="M759" s="4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</row>
    <row r="760" customFormat="false" ht="36" hidden="true" customHeight="true" outlineLevel="1" collapsed="false">
      <c r="A760" s="113" t="s">
        <v>336</v>
      </c>
      <c r="B760" s="139" t="n">
        <v>936</v>
      </c>
      <c r="C760" s="110" t="s">
        <v>600</v>
      </c>
      <c r="D760" s="110" t="s">
        <v>549</v>
      </c>
      <c r="E760" s="110" t="s">
        <v>338</v>
      </c>
      <c r="F760" s="110" t="s">
        <v>15</v>
      </c>
      <c r="G760" s="115" t="n">
        <f aca="false">G761</f>
        <v>0</v>
      </c>
      <c r="H760" s="0"/>
      <c r="I760" s="0"/>
      <c r="J760" s="107"/>
      <c r="K760" s="0"/>
      <c r="L760" s="0"/>
      <c r="M760" s="4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</row>
    <row r="761" customFormat="false" ht="24.75" hidden="true" customHeight="true" outlineLevel="1" collapsed="false">
      <c r="A761" s="113" t="s">
        <v>26</v>
      </c>
      <c r="B761" s="139" t="n">
        <v>936</v>
      </c>
      <c r="C761" s="110" t="s">
        <v>600</v>
      </c>
      <c r="D761" s="110" t="s">
        <v>549</v>
      </c>
      <c r="E761" s="110" t="s">
        <v>338</v>
      </c>
      <c r="F761" s="110" t="s">
        <v>27</v>
      </c>
      <c r="G761" s="115"/>
      <c r="H761" s="0" t="n">
        <v>124.9</v>
      </c>
      <c r="I761" s="0"/>
      <c r="J761" s="107"/>
      <c r="K761" s="0"/>
      <c r="L761" s="0"/>
      <c r="M761" s="4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</row>
    <row r="762" customFormat="false" ht="18.75" hidden="false" customHeight="false" outlineLevel="0" collapsed="false">
      <c r="A762" s="113" t="s">
        <v>109</v>
      </c>
      <c r="B762" s="109" t="n">
        <v>936</v>
      </c>
      <c r="C762" s="110" t="s">
        <v>600</v>
      </c>
      <c r="D762" s="110" t="s">
        <v>549</v>
      </c>
      <c r="E762" s="110" t="s">
        <v>367</v>
      </c>
      <c r="F762" s="110" t="s">
        <v>15</v>
      </c>
      <c r="G762" s="112" t="n">
        <f aca="false">G763</f>
        <v>227.5</v>
      </c>
      <c r="H762" s="0"/>
      <c r="I762" s="0"/>
      <c r="J762" s="107"/>
      <c r="K762" s="0"/>
      <c r="L762" s="0"/>
      <c r="M762" s="4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</row>
    <row r="763" customFormat="false" ht="24.75" hidden="false" customHeight="true" outlineLevel="0" collapsed="false">
      <c r="A763" s="113" t="s">
        <v>30</v>
      </c>
      <c r="B763" s="109" t="n">
        <v>936</v>
      </c>
      <c r="C763" s="110" t="s">
        <v>600</v>
      </c>
      <c r="D763" s="110" t="s">
        <v>549</v>
      </c>
      <c r="E763" s="110" t="s">
        <v>368</v>
      </c>
      <c r="F763" s="110" t="s">
        <v>15</v>
      </c>
      <c r="G763" s="112" t="n">
        <f aca="false">G764</f>
        <v>227.5</v>
      </c>
      <c r="H763" s="0"/>
      <c r="I763" s="0"/>
      <c r="J763" s="107"/>
      <c r="K763" s="0"/>
      <c r="L763" s="0"/>
      <c r="M763" s="4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</row>
    <row r="764" customFormat="false" ht="95.25" hidden="false" customHeight="true" outlineLevel="0" collapsed="false">
      <c r="A764" s="113" t="s">
        <v>369</v>
      </c>
      <c r="B764" s="109" t="n">
        <v>936</v>
      </c>
      <c r="C764" s="110" t="s">
        <v>600</v>
      </c>
      <c r="D764" s="110" t="s">
        <v>549</v>
      </c>
      <c r="E764" s="110" t="s">
        <v>370</v>
      </c>
      <c r="F764" s="110" t="s">
        <v>15</v>
      </c>
      <c r="G764" s="112" t="n">
        <f aca="false">G765+G766</f>
        <v>227.5</v>
      </c>
      <c r="H764" s="0"/>
      <c r="I764" s="0"/>
      <c r="J764" s="107"/>
      <c r="K764" s="0"/>
      <c r="L764" s="0"/>
      <c r="M764" s="4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</row>
    <row r="765" customFormat="false" ht="37.5" hidden="false" customHeight="true" outlineLevel="0" collapsed="false">
      <c r="A765" s="113" t="s">
        <v>26</v>
      </c>
      <c r="B765" s="109" t="n">
        <v>936</v>
      </c>
      <c r="C765" s="110" t="s">
        <v>600</v>
      </c>
      <c r="D765" s="110" t="s">
        <v>549</v>
      </c>
      <c r="E765" s="110" t="s">
        <v>370</v>
      </c>
      <c r="F765" s="110" t="s">
        <v>27</v>
      </c>
      <c r="G765" s="115" t="n">
        <v>140</v>
      </c>
      <c r="H765" s="0"/>
      <c r="I765" s="0"/>
      <c r="J765" s="107"/>
      <c r="K765" s="0"/>
      <c r="L765" s="0"/>
      <c r="M765" s="4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</row>
    <row r="766" customFormat="false" ht="18" hidden="false" customHeight="true" outlineLevel="0" collapsed="false">
      <c r="A766" s="113" t="s">
        <v>28</v>
      </c>
      <c r="B766" s="109" t="n">
        <v>936</v>
      </c>
      <c r="C766" s="110" t="s">
        <v>600</v>
      </c>
      <c r="D766" s="110" t="s">
        <v>549</v>
      </c>
      <c r="E766" s="110" t="s">
        <v>370</v>
      </c>
      <c r="F766" s="110" t="s">
        <v>29</v>
      </c>
      <c r="G766" s="115" t="n">
        <v>87.5</v>
      </c>
      <c r="H766" s="0"/>
      <c r="I766" s="0"/>
      <c r="J766" s="107"/>
      <c r="K766" s="0"/>
      <c r="L766" s="0"/>
      <c r="M766" s="4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</row>
    <row r="767" customFormat="false" ht="78.75" hidden="false" customHeight="true" outlineLevel="0" collapsed="false">
      <c r="A767" s="183" t="s">
        <v>518</v>
      </c>
      <c r="B767" s="109" t="n">
        <v>936</v>
      </c>
      <c r="C767" s="110" t="s">
        <v>600</v>
      </c>
      <c r="D767" s="110" t="s">
        <v>549</v>
      </c>
      <c r="E767" s="110" t="s">
        <v>519</v>
      </c>
      <c r="F767" s="184" t="s">
        <v>15</v>
      </c>
      <c r="G767" s="115" t="n">
        <f aca="false">G768+G771+G774+G777</f>
        <v>508.1</v>
      </c>
      <c r="H767" s="0"/>
      <c r="I767" s="0"/>
      <c r="J767" s="107"/>
      <c r="K767" s="0"/>
      <c r="L767" s="0"/>
      <c r="M767" s="4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</row>
    <row r="768" customFormat="false" ht="60.75" hidden="true" customHeight="true" outlineLevel="1" collapsed="false">
      <c r="A768" s="129" t="s">
        <v>520</v>
      </c>
      <c r="B768" s="109" t="n">
        <v>936</v>
      </c>
      <c r="C768" s="110" t="s">
        <v>600</v>
      </c>
      <c r="D768" s="110" t="s">
        <v>549</v>
      </c>
      <c r="E768" s="184" t="s">
        <v>521</v>
      </c>
      <c r="F768" s="184" t="s">
        <v>15</v>
      </c>
      <c r="G768" s="112" t="n">
        <f aca="false">G769</f>
        <v>0</v>
      </c>
      <c r="H768" s="0"/>
      <c r="I768" s="0"/>
      <c r="J768" s="107"/>
      <c r="K768" s="0"/>
      <c r="L768" s="0"/>
      <c r="M768" s="4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</row>
    <row r="769" customFormat="false" ht="98.25" hidden="true" customHeight="true" outlineLevel="1" collapsed="false">
      <c r="A769" s="129" t="s">
        <v>522</v>
      </c>
      <c r="B769" s="109" t="n">
        <v>936</v>
      </c>
      <c r="C769" s="110" t="s">
        <v>600</v>
      </c>
      <c r="D769" s="110" t="s">
        <v>549</v>
      </c>
      <c r="E769" s="184" t="s">
        <v>523</v>
      </c>
      <c r="F769" s="185" t="s">
        <v>15</v>
      </c>
      <c r="G769" s="186" t="n">
        <f aca="false">G770</f>
        <v>0</v>
      </c>
      <c r="H769" s="0"/>
      <c r="I769" s="0"/>
      <c r="J769" s="107"/>
      <c r="K769" s="0"/>
      <c r="L769" s="0"/>
      <c r="M769" s="4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</row>
    <row r="770" customFormat="false" ht="57" hidden="true" customHeight="true" outlineLevel="1" collapsed="false">
      <c r="A770" s="113" t="s">
        <v>50</v>
      </c>
      <c r="B770" s="109" t="n">
        <v>936</v>
      </c>
      <c r="C770" s="110" t="s">
        <v>600</v>
      </c>
      <c r="D770" s="110" t="s">
        <v>549</v>
      </c>
      <c r="E770" s="184" t="s">
        <v>523</v>
      </c>
      <c r="F770" s="184" t="s">
        <v>51</v>
      </c>
      <c r="G770" s="112"/>
      <c r="H770" s="0"/>
      <c r="I770" s="0"/>
      <c r="J770" s="107"/>
      <c r="K770" s="0"/>
      <c r="L770" s="0"/>
      <c r="M770" s="4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</row>
    <row r="771" customFormat="false" ht="57" hidden="true" customHeight="true" outlineLevel="1" collapsed="false">
      <c r="A771" s="127" t="s">
        <v>524</v>
      </c>
      <c r="B771" s="109" t="n">
        <v>936</v>
      </c>
      <c r="C771" s="110" t="s">
        <v>600</v>
      </c>
      <c r="D771" s="110" t="s">
        <v>549</v>
      </c>
      <c r="E771" s="184" t="s">
        <v>525</v>
      </c>
      <c r="F771" s="184" t="s">
        <v>15</v>
      </c>
      <c r="G771" s="115" t="n">
        <f aca="false">G772</f>
        <v>0</v>
      </c>
      <c r="H771" s="0"/>
      <c r="I771" s="0"/>
      <c r="J771" s="107"/>
      <c r="K771" s="0"/>
      <c r="L771" s="0"/>
      <c r="M771" s="4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</row>
    <row r="772" customFormat="false" ht="93.75" hidden="true" customHeight="true" outlineLevel="1" collapsed="false">
      <c r="A772" s="136" t="s">
        <v>522</v>
      </c>
      <c r="B772" s="109" t="n">
        <v>936</v>
      </c>
      <c r="C772" s="110" t="s">
        <v>600</v>
      </c>
      <c r="D772" s="110" t="s">
        <v>549</v>
      </c>
      <c r="E772" s="184" t="s">
        <v>526</v>
      </c>
      <c r="F772" s="185" t="s">
        <v>15</v>
      </c>
      <c r="G772" s="115" t="n">
        <f aca="false">G773</f>
        <v>0</v>
      </c>
      <c r="H772" s="0"/>
      <c r="I772" s="0"/>
      <c r="J772" s="107"/>
      <c r="K772" s="0"/>
      <c r="L772" s="0"/>
      <c r="M772" s="4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</row>
    <row r="773" customFormat="false" ht="36" hidden="true" customHeight="true" outlineLevel="1" collapsed="false">
      <c r="A773" s="113" t="s">
        <v>50</v>
      </c>
      <c r="B773" s="109" t="n">
        <v>936</v>
      </c>
      <c r="C773" s="110" t="s">
        <v>600</v>
      </c>
      <c r="D773" s="110" t="s">
        <v>549</v>
      </c>
      <c r="E773" s="184" t="s">
        <v>526</v>
      </c>
      <c r="F773" s="184" t="s">
        <v>51</v>
      </c>
      <c r="G773" s="115"/>
      <c r="H773" s="0"/>
      <c r="I773" s="0"/>
      <c r="J773" s="107"/>
      <c r="K773" s="0"/>
      <c r="L773" s="0"/>
      <c r="M773" s="4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</row>
    <row r="774" customFormat="false" ht="36.75" hidden="true" customHeight="true" outlineLevel="1" collapsed="false">
      <c r="A774" s="136" t="s">
        <v>624</v>
      </c>
      <c r="B774" s="109" t="n">
        <v>936</v>
      </c>
      <c r="C774" s="110" t="s">
        <v>600</v>
      </c>
      <c r="D774" s="110" t="s">
        <v>549</v>
      </c>
      <c r="E774" s="184" t="s">
        <v>528</v>
      </c>
      <c r="F774" s="184" t="s">
        <v>15</v>
      </c>
      <c r="G774" s="115" t="n">
        <f aca="false">G775</f>
        <v>0</v>
      </c>
      <c r="H774" s="0"/>
      <c r="I774" s="0"/>
      <c r="J774" s="107"/>
      <c r="K774" s="0"/>
      <c r="L774" s="0"/>
      <c r="M774" s="4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</row>
    <row r="775" customFormat="false" ht="98.25" hidden="true" customHeight="true" outlineLevel="1" collapsed="false">
      <c r="A775" s="136" t="s">
        <v>522</v>
      </c>
      <c r="B775" s="109" t="n">
        <v>936</v>
      </c>
      <c r="C775" s="110" t="s">
        <v>600</v>
      </c>
      <c r="D775" s="110" t="s">
        <v>549</v>
      </c>
      <c r="E775" s="184" t="s">
        <v>530</v>
      </c>
      <c r="F775" s="185" t="s">
        <v>15</v>
      </c>
      <c r="G775" s="115" t="n">
        <v>0</v>
      </c>
      <c r="H775" s="0"/>
      <c r="I775" s="0"/>
      <c r="J775" s="107"/>
      <c r="K775" s="0"/>
      <c r="L775" s="0"/>
      <c r="M775" s="4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</row>
    <row r="776" customFormat="false" ht="55.5" hidden="true" customHeight="true" outlineLevel="1" collapsed="false">
      <c r="A776" s="113" t="s">
        <v>50</v>
      </c>
      <c r="B776" s="109" t="n">
        <v>936</v>
      </c>
      <c r="C776" s="110" t="s">
        <v>600</v>
      </c>
      <c r="D776" s="110" t="s">
        <v>549</v>
      </c>
      <c r="E776" s="184" t="s">
        <v>530</v>
      </c>
      <c r="F776" s="184" t="s">
        <v>51</v>
      </c>
      <c r="G776" s="115" t="n">
        <v>0</v>
      </c>
      <c r="H776" s="0"/>
      <c r="I776" s="0"/>
      <c r="J776" s="107"/>
      <c r="K776" s="0"/>
      <c r="L776" s="0"/>
      <c r="M776" s="4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</row>
    <row r="777" customFormat="false" ht="21.75" hidden="false" customHeight="true" outlineLevel="0" collapsed="false">
      <c r="A777" s="113" t="s">
        <v>109</v>
      </c>
      <c r="B777" s="109" t="n">
        <v>936</v>
      </c>
      <c r="C777" s="110" t="s">
        <v>600</v>
      </c>
      <c r="D777" s="110" t="s">
        <v>549</v>
      </c>
      <c r="E777" s="142" t="s">
        <v>531</v>
      </c>
      <c r="F777" s="110" t="s">
        <v>15</v>
      </c>
      <c r="G777" s="115" t="n">
        <f aca="false">G778</f>
        <v>508.1</v>
      </c>
      <c r="H777" s="0"/>
      <c r="I777" s="0"/>
      <c r="J777" s="107"/>
      <c r="K777" s="0"/>
      <c r="L777" s="0"/>
      <c r="M777" s="4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</row>
    <row r="778" customFormat="false" ht="19.5" hidden="false" customHeight="true" outlineLevel="0" collapsed="false">
      <c r="A778" s="113" t="s">
        <v>30</v>
      </c>
      <c r="B778" s="109" t="n">
        <v>936</v>
      </c>
      <c r="C778" s="110" t="s">
        <v>600</v>
      </c>
      <c r="D778" s="110" t="s">
        <v>549</v>
      </c>
      <c r="E778" s="142" t="s">
        <v>532</v>
      </c>
      <c r="F778" s="110" t="s">
        <v>15</v>
      </c>
      <c r="G778" s="187" t="n">
        <f aca="false">G779</f>
        <v>508.1</v>
      </c>
      <c r="H778" s="0"/>
      <c r="I778" s="0"/>
      <c r="J778" s="107"/>
      <c r="K778" s="0"/>
      <c r="L778" s="0"/>
      <c r="M778" s="4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</row>
    <row r="779" customFormat="false" ht="42" hidden="false" customHeight="true" outlineLevel="0" collapsed="false">
      <c r="A779" s="188" t="s">
        <v>533</v>
      </c>
      <c r="B779" s="109" t="n">
        <v>936</v>
      </c>
      <c r="C779" s="110" t="s">
        <v>600</v>
      </c>
      <c r="D779" s="110" t="s">
        <v>549</v>
      </c>
      <c r="E779" s="142" t="s">
        <v>534</v>
      </c>
      <c r="F779" s="110" t="s">
        <v>15</v>
      </c>
      <c r="G779" s="187" t="n">
        <f aca="false">G780</f>
        <v>508.1</v>
      </c>
      <c r="H779" s="0"/>
      <c r="I779" s="0"/>
      <c r="J779" s="107"/>
      <c r="K779" s="0"/>
      <c r="L779" s="0"/>
      <c r="M779" s="4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</row>
    <row r="780" customFormat="false" ht="30" hidden="false" customHeight="true" outlineLevel="0" collapsed="false">
      <c r="A780" s="113" t="s">
        <v>28</v>
      </c>
      <c r="B780" s="109" t="n">
        <v>936</v>
      </c>
      <c r="C780" s="110" t="s">
        <v>600</v>
      </c>
      <c r="D780" s="110" t="s">
        <v>549</v>
      </c>
      <c r="E780" s="142" t="s">
        <v>534</v>
      </c>
      <c r="F780" s="189" t="n">
        <v>800</v>
      </c>
      <c r="G780" s="187" t="n">
        <f aca="false">500+8.1</f>
        <v>508.1</v>
      </c>
      <c r="H780" s="0"/>
      <c r="I780" s="0"/>
      <c r="J780" s="107"/>
      <c r="K780" s="0"/>
      <c r="L780" s="0"/>
      <c r="M780" s="4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</row>
    <row r="781" customFormat="false" ht="18.75" hidden="false" customHeight="false" outlineLevel="0" collapsed="false">
      <c r="A781" s="122" t="s">
        <v>625</v>
      </c>
      <c r="B781" s="105" t="n">
        <v>936</v>
      </c>
      <c r="C781" s="99" t="s">
        <v>600</v>
      </c>
      <c r="D781" s="99" t="s">
        <v>566</v>
      </c>
      <c r="E781" s="128" t="s">
        <v>14</v>
      </c>
      <c r="F781" s="99" t="s">
        <v>15</v>
      </c>
      <c r="G781" s="106" t="n">
        <f aca="false">G782</f>
        <v>46874.3</v>
      </c>
      <c r="H781" s="0"/>
      <c r="I781" s="0"/>
      <c r="J781" s="107"/>
      <c r="K781" s="0"/>
      <c r="L781" s="0"/>
      <c r="M781" s="4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</row>
    <row r="782" customFormat="false" ht="77.25" hidden="false" customHeight="true" outlineLevel="0" collapsed="false">
      <c r="A782" s="108" t="s">
        <v>604</v>
      </c>
      <c r="B782" s="109" t="n">
        <v>936</v>
      </c>
      <c r="C782" s="110" t="s">
        <v>600</v>
      </c>
      <c r="D782" s="110" t="s">
        <v>566</v>
      </c>
      <c r="E782" s="111" t="s">
        <v>285</v>
      </c>
      <c r="F782" s="111" t="s">
        <v>15</v>
      </c>
      <c r="G782" s="112" t="n">
        <f aca="false">G783+G789</f>
        <v>46874.3</v>
      </c>
      <c r="H782" s="0"/>
      <c r="I782" s="0"/>
      <c r="J782" s="107"/>
      <c r="K782" s="0"/>
      <c r="L782" s="0"/>
      <c r="M782" s="4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</row>
    <row r="783" customFormat="false" ht="34.5" hidden="false" customHeight="true" outlineLevel="0" collapsed="false">
      <c r="A783" s="113" t="s">
        <v>314</v>
      </c>
      <c r="B783" s="109" t="n">
        <v>936</v>
      </c>
      <c r="C783" s="110" t="s">
        <v>600</v>
      </c>
      <c r="D783" s="110" t="s">
        <v>566</v>
      </c>
      <c r="E783" s="110" t="s">
        <v>315</v>
      </c>
      <c r="F783" s="110" t="s">
        <v>15</v>
      </c>
      <c r="G783" s="190" t="n">
        <f aca="false">G784</f>
        <v>500</v>
      </c>
      <c r="H783" s="0"/>
      <c r="I783" s="0"/>
      <c r="J783" s="107"/>
      <c r="K783" s="0"/>
      <c r="L783" s="0"/>
      <c r="M783" s="4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</row>
    <row r="784" customFormat="false" ht="20.25" hidden="false" customHeight="true" outlineLevel="0" collapsed="false">
      <c r="A784" s="113" t="s">
        <v>30</v>
      </c>
      <c r="B784" s="109" t="n">
        <v>936</v>
      </c>
      <c r="C784" s="110" t="s">
        <v>600</v>
      </c>
      <c r="D784" s="110" t="s">
        <v>566</v>
      </c>
      <c r="E784" s="110" t="s">
        <v>316</v>
      </c>
      <c r="F784" s="110" t="s">
        <v>15</v>
      </c>
      <c r="G784" s="112" t="n">
        <f aca="false">G785+G787</f>
        <v>500</v>
      </c>
      <c r="H784" s="0"/>
      <c r="I784" s="0"/>
      <c r="J784" s="107"/>
      <c r="K784" s="0"/>
      <c r="L784" s="0"/>
      <c r="M784" s="4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</row>
    <row r="785" customFormat="false" ht="17.25" hidden="true" customHeight="true" outlineLevel="0" collapsed="false">
      <c r="A785" s="113" t="s">
        <v>317</v>
      </c>
      <c r="B785" s="109" t="n">
        <v>936</v>
      </c>
      <c r="C785" s="110" t="s">
        <v>600</v>
      </c>
      <c r="D785" s="110" t="s">
        <v>566</v>
      </c>
      <c r="E785" s="110" t="s">
        <v>318</v>
      </c>
      <c r="F785" s="110" t="s">
        <v>15</v>
      </c>
      <c r="G785" s="115" t="n">
        <f aca="false">G786</f>
        <v>0</v>
      </c>
      <c r="H785" s="0"/>
      <c r="I785" s="0"/>
      <c r="J785" s="107"/>
      <c r="K785" s="0"/>
      <c r="L785" s="0"/>
      <c r="M785" s="4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</row>
    <row r="786" customFormat="false" ht="18.75" hidden="true" customHeight="true" outlineLevel="0" collapsed="false">
      <c r="A786" s="113" t="s">
        <v>26</v>
      </c>
      <c r="B786" s="109" t="n">
        <v>936</v>
      </c>
      <c r="C786" s="110" t="s">
        <v>600</v>
      </c>
      <c r="D786" s="110" t="s">
        <v>566</v>
      </c>
      <c r="E786" s="110" t="s">
        <v>318</v>
      </c>
      <c r="F786" s="110" t="s">
        <v>27</v>
      </c>
      <c r="G786" s="115"/>
      <c r="H786" s="0"/>
      <c r="I786" s="0"/>
      <c r="J786" s="107"/>
      <c r="K786" s="0"/>
      <c r="L786" s="0"/>
      <c r="M786" s="4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</row>
    <row r="787" customFormat="false" ht="78.75" hidden="false" customHeight="true" outlineLevel="0" collapsed="false">
      <c r="A787" s="113" t="s">
        <v>319</v>
      </c>
      <c r="B787" s="109" t="n">
        <v>936</v>
      </c>
      <c r="C787" s="110" t="s">
        <v>600</v>
      </c>
      <c r="D787" s="110" t="s">
        <v>566</v>
      </c>
      <c r="E787" s="110" t="s">
        <v>320</v>
      </c>
      <c r="F787" s="110" t="s">
        <v>15</v>
      </c>
      <c r="G787" s="115" t="n">
        <f aca="false">G788</f>
        <v>500</v>
      </c>
      <c r="H787" s="0"/>
      <c r="I787" s="0"/>
      <c r="J787" s="107"/>
      <c r="K787" s="0"/>
      <c r="L787" s="0"/>
      <c r="M787" s="4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</row>
    <row r="788" customFormat="false" ht="39" hidden="false" customHeight="true" outlineLevel="0" collapsed="false">
      <c r="A788" s="113" t="s">
        <v>26</v>
      </c>
      <c r="B788" s="109" t="n">
        <v>936</v>
      </c>
      <c r="C788" s="110" t="s">
        <v>600</v>
      </c>
      <c r="D788" s="110" t="s">
        <v>566</v>
      </c>
      <c r="E788" s="110" t="s">
        <v>320</v>
      </c>
      <c r="F788" s="110" t="s">
        <v>27</v>
      </c>
      <c r="G788" s="115" t="n">
        <v>500</v>
      </c>
      <c r="H788" s="0"/>
      <c r="I788" s="0"/>
      <c r="J788" s="107"/>
      <c r="K788" s="0"/>
      <c r="L788" s="0"/>
      <c r="M788" s="4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</row>
    <row r="789" customFormat="false" ht="16.5" hidden="false" customHeight="true" outlineLevel="0" collapsed="false">
      <c r="A789" s="113" t="s">
        <v>109</v>
      </c>
      <c r="B789" s="109" t="n">
        <v>936</v>
      </c>
      <c r="C789" s="110" t="s">
        <v>600</v>
      </c>
      <c r="D789" s="110" t="s">
        <v>566</v>
      </c>
      <c r="E789" s="110" t="s">
        <v>367</v>
      </c>
      <c r="F789" s="110" t="s">
        <v>15</v>
      </c>
      <c r="G789" s="112" t="n">
        <f aca="false">G790+G793</f>
        <v>46374.3</v>
      </c>
      <c r="H789" s="0"/>
      <c r="I789" s="0"/>
      <c r="J789" s="107"/>
      <c r="K789" s="0"/>
      <c r="L789" s="0"/>
      <c r="M789" s="4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</row>
    <row r="790" customFormat="false" ht="23.25" hidden="false" customHeight="true" outlineLevel="0" collapsed="false">
      <c r="A790" s="113" t="s">
        <v>30</v>
      </c>
      <c r="B790" s="109" t="n">
        <v>936</v>
      </c>
      <c r="C790" s="110" t="s">
        <v>600</v>
      </c>
      <c r="D790" s="114" t="s">
        <v>566</v>
      </c>
      <c r="E790" s="110" t="s">
        <v>368</v>
      </c>
      <c r="F790" s="110" t="s">
        <v>15</v>
      </c>
      <c r="G790" s="112" t="n">
        <f aca="false">G791</f>
        <v>900</v>
      </c>
      <c r="H790" s="0"/>
      <c r="I790" s="0"/>
      <c r="J790" s="107"/>
      <c r="K790" s="0"/>
      <c r="L790" s="0"/>
      <c r="M790" s="4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</row>
    <row r="791" customFormat="false" ht="63" hidden="false" customHeight="true" outlineLevel="0" collapsed="false">
      <c r="A791" s="113" t="s">
        <v>371</v>
      </c>
      <c r="B791" s="109" t="n">
        <v>936</v>
      </c>
      <c r="C791" s="110" t="s">
        <v>600</v>
      </c>
      <c r="D791" s="114" t="s">
        <v>566</v>
      </c>
      <c r="E791" s="110" t="s">
        <v>372</v>
      </c>
      <c r="F791" s="110" t="s">
        <v>15</v>
      </c>
      <c r="G791" s="112" t="n">
        <f aca="false">G792</f>
        <v>900</v>
      </c>
      <c r="H791" s="0"/>
      <c r="I791" s="0"/>
      <c r="J791" s="107"/>
      <c r="K791" s="0"/>
      <c r="L791" s="0"/>
      <c r="M791" s="4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</row>
    <row r="792" customFormat="false" ht="39" hidden="false" customHeight="true" outlineLevel="0" collapsed="false">
      <c r="A792" s="113" t="s">
        <v>26</v>
      </c>
      <c r="B792" s="109" t="n">
        <v>936</v>
      </c>
      <c r="C792" s="110" t="s">
        <v>600</v>
      </c>
      <c r="D792" s="114" t="s">
        <v>566</v>
      </c>
      <c r="E792" s="110" t="s">
        <v>372</v>
      </c>
      <c r="F792" s="110" t="s">
        <v>27</v>
      </c>
      <c r="G792" s="115" t="n">
        <f aca="false">800+100</f>
        <v>900</v>
      </c>
      <c r="H792" s="0" t="n">
        <v>700</v>
      </c>
      <c r="I792" s="0"/>
      <c r="J792" s="107"/>
      <c r="K792" s="0"/>
      <c r="L792" s="0"/>
      <c r="M792" s="4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</row>
    <row r="793" customFormat="false" ht="39" hidden="false" customHeight="true" outlineLevel="0" collapsed="false">
      <c r="A793" s="113" t="s">
        <v>40</v>
      </c>
      <c r="B793" s="109" t="n">
        <v>936</v>
      </c>
      <c r="C793" s="110" t="s">
        <v>600</v>
      </c>
      <c r="D793" s="114" t="s">
        <v>566</v>
      </c>
      <c r="E793" s="110" t="s">
        <v>382</v>
      </c>
      <c r="F793" s="110" t="s">
        <v>15</v>
      </c>
      <c r="G793" s="115" t="n">
        <f aca="false">G794</f>
        <v>45474.3</v>
      </c>
      <c r="H793" s="0"/>
      <c r="I793" s="0"/>
      <c r="J793" s="107"/>
      <c r="K793" s="0"/>
      <c r="L793" s="0"/>
      <c r="M793" s="4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</row>
    <row r="794" customFormat="false" ht="37.5" hidden="false" customHeight="true" outlineLevel="0" collapsed="false">
      <c r="A794" s="113" t="s">
        <v>383</v>
      </c>
      <c r="B794" s="109" t="n">
        <v>936</v>
      </c>
      <c r="C794" s="110" t="s">
        <v>600</v>
      </c>
      <c r="D794" s="114" t="s">
        <v>566</v>
      </c>
      <c r="E794" s="110" t="s">
        <v>384</v>
      </c>
      <c r="F794" s="110" t="s">
        <v>15</v>
      </c>
      <c r="G794" s="115" t="n">
        <f aca="false">G795</f>
        <v>45474.3</v>
      </c>
      <c r="H794" s="0"/>
      <c r="I794" s="0"/>
      <c r="J794" s="107"/>
      <c r="K794" s="0"/>
      <c r="L794" s="0"/>
      <c r="M794" s="4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</row>
    <row r="795" customFormat="false" ht="27" hidden="false" customHeight="true" outlineLevel="0" collapsed="false">
      <c r="A795" s="113" t="s">
        <v>28</v>
      </c>
      <c r="B795" s="109" t="n">
        <v>936</v>
      </c>
      <c r="C795" s="110" t="s">
        <v>600</v>
      </c>
      <c r="D795" s="114" t="s">
        <v>566</v>
      </c>
      <c r="E795" s="110" t="s">
        <v>384</v>
      </c>
      <c r="F795" s="110" t="s">
        <v>29</v>
      </c>
      <c r="G795" s="115" t="n">
        <v>45474.3</v>
      </c>
      <c r="H795" s="0"/>
      <c r="I795" s="0"/>
      <c r="J795" s="107"/>
      <c r="K795" s="0"/>
      <c r="L795" s="0"/>
      <c r="M795" s="4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</row>
    <row r="796" customFormat="false" ht="18.75" hidden="false" customHeight="false" outlineLevel="0" collapsed="false">
      <c r="A796" s="116" t="s">
        <v>626</v>
      </c>
      <c r="B796" s="105" t="n">
        <v>936</v>
      </c>
      <c r="C796" s="99" t="s">
        <v>600</v>
      </c>
      <c r="D796" s="99" t="s">
        <v>551</v>
      </c>
      <c r="E796" s="128" t="s">
        <v>14</v>
      </c>
      <c r="F796" s="99" t="s">
        <v>15</v>
      </c>
      <c r="G796" s="106" t="n">
        <f aca="false">G797+G807+G838+G802</f>
        <v>37414.079</v>
      </c>
      <c r="H796" s="0"/>
      <c r="I796" s="0"/>
      <c r="J796" s="107"/>
      <c r="K796" s="0"/>
      <c r="L796" s="0"/>
      <c r="M796" s="4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</row>
    <row r="797" customFormat="false" ht="75" hidden="true" customHeight="false" outlineLevel="0" collapsed="false">
      <c r="A797" s="108" t="s">
        <v>227</v>
      </c>
      <c r="B797" s="109" t="n">
        <v>936</v>
      </c>
      <c r="C797" s="110" t="s">
        <v>600</v>
      </c>
      <c r="D797" s="114" t="s">
        <v>551</v>
      </c>
      <c r="E797" s="111" t="s">
        <v>228</v>
      </c>
      <c r="F797" s="111" t="s">
        <v>15</v>
      </c>
      <c r="G797" s="112" t="n">
        <f aca="false">G798</f>
        <v>0</v>
      </c>
      <c r="H797" s="0"/>
      <c r="I797" s="0"/>
      <c r="J797" s="107"/>
      <c r="K797" s="0"/>
      <c r="L797" s="0"/>
      <c r="M797" s="4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</row>
    <row r="798" customFormat="false" ht="37.5" hidden="true" customHeight="false" outlineLevel="0" collapsed="false">
      <c r="A798" s="113" t="s">
        <v>262</v>
      </c>
      <c r="B798" s="110" t="s">
        <v>627</v>
      </c>
      <c r="C798" s="110" t="s">
        <v>600</v>
      </c>
      <c r="D798" s="114" t="s">
        <v>551</v>
      </c>
      <c r="E798" s="110" t="s">
        <v>263</v>
      </c>
      <c r="F798" s="110" t="s">
        <v>15</v>
      </c>
      <c r="G798" s="112" t="n">
        <f aca="false">G799</f>
        <v>0</v>
      </c>
      <c r="H798" s="0"/>
      <c r="I798" s="0"/>
      <c r="J798" s="107"/>
      <c r="K798" s="0"/>
      <c r="L798" s="0"/>
      <c r="M798" s="4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</row>
    <row r="799" customFormat="false" ht="18.75" hidden="true" customHeight="false" outlineLevel="0" collapsed="false">
      <c r="A799" s="113" t="s">
        <v>30</v>
      </c>
      <c r="B799" s="110" t="s">
        <v>627</v>
      </c>
      <c r="C799" s="110" t="s">
        <v>600</v>
      </c>
      <c r="D799" s="114" t="s">
        <v>551</v>
      </c>
      <c r="E799" s="110" t="s">
        <v>264</v>
      </c>
      <c r="F799" s="110" t="s">
        <v>15</v>
      </c>
      <c r="G799" s="112" t="n">
        <f aca="false">G800</f>
        <v>0</v>
      </c>
      <c r="H799" s="0"/>
      <c r="I799" s="0"/>
      <c r="J799" s="107"/>
      <c r="K799" s="0"/>
      <c r="L799" s="0"/>
      <c r="M799" s="4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</row>
    <row r="800" customFormat="false" ht="18.75" hidden="true" customHeight="false" outlineLevel="0" collapsed="false">
      <c r="A800" s="113" t="s">
        <v>265</v>
      </c>
      <c r="B800" s="110" t="s">
        <v>627</v>
      </c>
      <c r="C800" s="110" t="s">
        <v>600</v>
      </c>
      <c r="D800" s="114" t="s">
        <v>551</v>
      </c>
      <c r="E800" s="110" t="s">
        <v>266</v>
      </c>
      <c r="F800" s="110" t="s">
        <v>15</v>
      </c>
      <c r="G800" s="112" t="n">
        <f aca="false">G801</f>
        <v>0</v>
      </c>
      <c r="H800" s="0"/>
      <c r="I800" s="0"/>
      <c r="J800" s="107"/>
      <c r="K800" s="0"/>
      <c r="L800" s="0"/>
      <c r="M800" s="4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</row>
    <row r="801" customFormat="false" ht="18.75" hidden="true" customHeight="true" outlineLevel="0" collapsed="false">
      <c r="A801" s="113" t="s">
        <v>26</v>
      </c>
      <c r="B801" s="110" t="s">
        <v>627</v>
      </c>
      <c r="C801" s="110" t="s">
        <v>600</v>
      </c>
      <c r="D801" s="114" t="s">
        <v>551</v>
      </c>
      <c r="E801" s="110" t="s">
        <v>266</v>
      </c>
      <c r="F801" s="110" t="s">
        <v>27</v>
      </c>
      <c r="G801" s="191" t="n">
        <v>0</v>
      </c>
      <c r="H801" s="0"/>
      <c r="I801" s="0"/>
      <c r="J801" s="107"/>
      <c r="K801" s="0"/>
      <c r="L801" s="0"/>
      <c r="M801" s="4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</row>
    <row r="802" customFormat="false" ht="79.5" hidden="false" customHeight="true" outlineLevel="0" collapsed="false">
      <c r="A802" s="192" t="s">
        <v>628</v>
      </c>
      <c r="B802" s="193" t="n">
        <v>936</v>
      </c>
      <c r="C802" s="167" t="s">
        <v>600</v>
      </c>
      <c r="D802" s="194" t="s">
        <v>551</v>
      </c>
      <c r="E802" s="195" t="s">
        <v>228</v>
      </c>
      <c r="F802" s="195" t="s">
        <v>15</v>
      </c>
      <c r="G802" s="112" t="n">
        <f aca="false">G803</f>
        <v>60</v>
      </c>
      <c r="H802" s="0"/>
      <c r="I802" s="0"/>
      <c r="J802" s="107"/>
      <c r="K802" s="0"/>
      <c r="L802" s="0"/>
      <c r="M802" s="4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</row>
    <row r="803" customFormat="false" ht="38.25" hidden="false" customHeight="true" outlineLevel="0" collapsed="false">
      <c r="A803" s="137" t="s">
        <v>262</v>
      </c>
      <c r="B803" s="168" t="s">
        <v>627</v>
      </c>
      <c r="C803" s="168" t="s">
        <v>600</v>
      </c>
      <c r="D803" s="194" t="s">
        <v>551</v>
      </c>
      <c r="E803" s="168" t="s">
        <v>263</v>
      </c>
      <c r="F803" s="168" t="s">
        <v>15</v>
      </c>
      <c r="G803" s="112" t="n">
        <f aca="false">G804</f>
        <v>60</v>
      </c>
      <c r="H803" s="0"/>
      <c r="I803" s="0"/>
      <c r="J803" s="107"/>
      <c r="K803" s="0"/>
      <c r="L803" s="0"/>
      <c r="M803" s="4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</row>
    <row r="804" customFormat="false" ht="18.75" hidden="false" customHeight="true" outlineLevel="0" collapsed="false">
      <c r="A804" s="137" t="s">
        <v>30</v>
      </c>
      <c r="B804" s="168" t="s">
        <v>627</v>
      </c>
      <c r="C804" s="168" t="s">
        <v>600</v>
      </c>
      <c r="D804" s="194" t="s">
        <v>551</v>
      </c>
      <c r="E804" s="168" t="s">
        <v>264</v>
      </c>
      <c r="F804" s="168" t="s">
        <v>15</v>
      </c>
      <c r="G804" s="112" t="n">
        <f aca="false">G805</f>
        <v>60</v>
      </c>
      <c r="H804" s="0"/>
      <c r="I804" s="0"/>
      <c r="J804" s="107"/>
      <c r="K804" s="0"/>
      <c r="L804" s="0"/>
      <c r="M804" s="4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</row>
    <row r="805" customFormat="false" ht="18" hidden="false" customHeight="true" outlineLevel="0" collapsed="false">
      <c r="A805" s="137" t="s">
        <v>265</v>
      </c>
      <c r="B805" s="168" t="s">
        <v>627</v>
      </c>
      <c r="C805" s="168" t="s">
        <v>600</v>
      </c>
      <c r="D805" s="181" t="s">
        <v>551</v>
      </c>
      <c r="E805" s="168" t="s">
        <v>266</v>
      </c>
      <c r="F805" s="168" t="s">
        <v>15</v>
      </c>
      <c r="G805" s="112" t="n">
        <f aca="false">G806</f>
        <v>60</v>
      </c>
      <c r="H805" s="0"/>
      <c r="I805" s="0"/>
      <c r="J805" s="107"/>
      <c r="K805" s="0"/>
      <c r="L805" s="0"/>
      <c r="M805" s="4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</row>
    <row r="806" customFormat="false" ht="37.5" hidden="false" customHeight="true" outlineLevel="0" collapsed="false">
      <c r="A806" s="137" t="s">
        <v>26</v>
      </c>
      <c r="B806" s="168" t="s">
        <v>627</v>
      </c>
      <c r="C806" s="168" t="s">
        <v>600</v>
      </c>
      <c r="D806" s="181" t="s">
        <v>551</v>
      </c>
      <c r="E806" s="168" t="s">
        <v>266</v>
      </c>
      <c r="F806" s="168" t="s">
        <v>27</v>
      </c>
      <c r="G806" s="112" t="n">
        <v>60</v>
      </c>
      <c r="H806" s="0"/>
      <c r="I806" s="0"/>
      <c r="J806" s="107"/>
      <c r="K806" s="0"/>
      <c r="L806" s="0"/>
      <c r="M806" s="4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</row>
    <row r="807" customFormat="false" ht="75" hidden="false" customHeight="true" outlineLevel="0" collapsed="false">
      <c r="A807" s="108" t="s">
        <v>604</v>
      </c>
      <c r="B807" s="109" t="n">
        <v>936</v>
      </c>
      <c r="C807" s="110" t="s">
        <v>600</v>
      </c>
      <c r="D807" s="110" t="s">
        <v>551</v>
      </c>
      <c r="E807" s="111" t="s">
        <v>285</v>
      </c>
      <c r="F807" s="111" t="s">
        <v>15</v>
      </c>
      <c r="G807" s="112" t="n">
        <f aca="false">G808+G814+G834+G829</f>
        <v>23120.722</v>
      </c>
      <c r="H807" s="0"/>
      <c r="I807" s="0"/>
      <c r="J807" s="107"/>
      <c r="K807" s="0"/>
      <c r="L807" s="0"/>
      <c r="M807" s="4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</row>
    <row r="808" customFormat="false" ht="43.5" hidden="false" customHeight="true" outlineLevel="0" collapsed="false">
      <c r="A808" s="113" t="s">
        <v>321</v>
      </c>
      <c r="B808" s="109" t="n">
        <v>936</v>
      </c>
      <c r="C808" s="110" t="s">
        <v>600</v>
      </c>
      <c r="D808" s="110" t="s">
        <v>551</v>
      </c>
      <c r="E808" s="110" t="s">
        <v>322</v>
      </c>
      <c r="F808" s="110" t="s">
        <v>15</v>
      </c>
      <c r="G808" s="112" t="n">
        <f aca="false">G809</f>
        <v>20004.225</v>
      </c>
      <c r="J808" s="107"/>
    </row>
    <row r="809" customFormat="false" ht="18.75" hidden="false" customHeight="true" outlineLevel="0" collapsed="false">
      <c r="A809" s="113" t="s">
        <v>30</v>
      </c>
      <c r="B809" s="109" t="n">
        <v>936</v>
      </c>
      <c r="C809" s="110" t="s">
        <v>600</v>
      </c>
      <c r="D809" s="110" t="s">
        <v>551</v>
      </c>
      <c r="E809" s="110" t="s">
        <v>323</v>
      </c>
      <c r="F809" s="110" t="s">
        <v>15</v>
      </c>
      <c r="G809" s="112" t="n">
        <f aca="false">G810</f>
        <v>20004.225</v>
      </c>
      <c r="H809" s="0"/>
      <c r="I809" s="0"/>
      <c r="J809" s="107"/>
      <c r="K809" s="0"/>
      <c r="L809" s="0"/>
      <c r="M809" s="4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</row>
    <row r="810" customFormat="false" ht="16.5" hidden="false" customHeight="true" outlineLevel="0" collapsed="false">
      <c r="A810" s="113" t="s">
        <v>324</v>
      </c>
      <c r="B810" s="109" t="n">
        <v>936</v>
      </c>
      <c r="C810" s="110" t="s">
        <v>600</v>
      </c>
      <c r="D810" s="110" t="s">
        <v>551</v>
      </c>
      <c r="E810" s="110" t="s">
        <v>325</v>
      </c>
      <c r="F810" s="110" t="s">
        <v>15</v>
      </c>
      <c r="G810" s="115" t="n">
        <f aca="false">SUM(G811:G813)</f>
        <v>20004.225</v>
      </c>
      <c r="H810" s="0"/>
      <c r="I810" s="0"/>
      <c r="J810" s="107"/>
      <c r="K810" s="0"/>
      <c r="L810" s="0"/>
      <c r="M810" s="4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</row>
    <row r="811" customFormat="false" ht="36.75" hidden="false" customHeight="true" outlineLevel="0" collapsed="false">
      <c r="A811" s="113" t="s">
        <v>26</v>
      </c>
      <c r="B811" s="109" t="n">
        <v>936</v>
      </c>
      <c r="C811" s="110" t="s">
        <v>600</v>
      </c>
      <c r="D811" s="110" t="s">
        <v>551</v>
      </c>
      <c r="E811" s="110" t="s">
        <v>325</v>
      </c>
      <c r="F811" s="110" t="s">
        <v>27</v>
      </c>
      <c r="G811" s="115" t="n">
        <f aca="false">19130+675-0.775+200</f>
        <v>20004.225</v>
      </c>
      <c r="H811" s="0" t="n">
        <f aca="false">2200+542+593-700</f>
        <v>2635</v>
      </c>
      <c r="I811" s="0"/>
      <c r="J811" s="107"/>
      <c r="K811" s="0"/>
      <c r="L811" s="0"/>
      <c r="M811" s="4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</row>
    <row r="812" customFormat="false" ht="46.5" hidden="true" customHeight="true" outlineLevel="0" collapsed="false">
      <c r="A812" s="113" t="s">
        <v>50</v>
      </c>
      <c r="B812" s="109" t="n">
        <v>936</v>
      </c>
      <c r="C812" s="110" t="s">
        <v>600</v>
      </c>
      <c r="D812" s="110" t="s">
        <v>551</v>
      </c>
      <c r="E812" s="110" t="s">
        <v>325</v>
      </c>
      <c r="F812" s="110" t="s">
        <v>51</v>
      </c>
      <c r="G812" s="115"/>
      <c r="H812" s="0"/>
      <c r="I812" s="0"/>
      <c r="J812" s="107"/>
      <c r="K812" s="0"/>
      <c r="L812" s="0"/>
      <c r="M812" s="4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</row>
    <row r="813" customFormat="false" ht="14.25" hidden="true" customHeight="true" outlineLevel="1" collapsed="false">
      <c r="A813" s="113" t="s">
        <v>28</v>
      </c>
      <c r="B813" s="109" t="n">
        <v>936</v>
      </c>
      <c r="C813" s="110" t="s">
        <v>600</v>
      </c>
      <c r="D813" s="110" t="s">
        <v>551</v>
      </c>
      <c r="E813" s="110" t="s">
        <v>325</v>
      </c>
      <c r="F813" s="110" t="s">
        <v>29</v>
      </c>
      <c r="G813" s="115"/>
      <c r="H813" s="0" t="n">
        <v>429</v>
      </c>
      <c r="I813" s="0"/>
      <c r="J813" s="107"/>
      <c r="K813" s="0"/>
      <c r="L813" s="0"/>
      <c r="M813" s="4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</row>
    <row r="814" customFormat="false" ht="59.25" hidden="false" customHeight="true" outlineLevel="0" collapsed="false">
      <c r="A814" s="113" t="s">
        <v>329</v>
      </c>
      <c r="B814" s="109" t="n">
        <v>936</v>
      </c>
      <c r="C814" s="110" t="s">
        <v>600</v>
      </c>
      <c r="D814" s="110" t="s">
        <v>551</v>
      </c>
      <c r="E814" s="110" t="s">
        <v>330</v>
      </c>
      <c r="F814" s="110" t="s">
        <v>15</v>
      </c>
      <c r="G814" s="115" t="n">
        <f aca="false">G820+G815+G824+G827</f>
        <v>3116.497</v>
      </c>
      <c r="H814" s="0"/>
      <c r="I814" s="0"/>
      <c r="J814" s="107"/>
      <c r="K814" s="0"/>
      <c r="L814" s="0"/>
      <c r="M814" s="4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</row>
    <row r="815" customFormat="false" ht="21.75" hidden="true" customHeight="true" outlineLevel="1" collapsed="false">
      <c r="A815" s="113" t="s">
        <v>30</v>
      </c>
      <c r="B815" s="109" t="n">
        <v>936</v>
      </c>
      <c r="C815" s="110" t="s">
        <v>600</v>
      </c>
      <c r="D815" s="110" t="s">
        <v>551</v>
      </c>
      <c r="E815" s="110" t="s">
        <v>331</v>
      </c>
      <c r="F815" s="110" t="s">
        <v>15</v>
      </c>
      <c r="G815" s="115" t="n">
        <f aca="false">G816+G818</f>
        <v>0</v>
      </c>
      <c r="H815" s="0"/>
      <c r="I815" s="0"/>
      <c r="J815" s="107"/>
      <c r="K815" s="0"/>
      <c r="L815" s="0"/>
      <c r="M815" s="4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</row>
    <row r="816" customFormat="false" ht="26.25" hidden="true" customHeight="true" outlineLevel="1" collapsed="false">
      <c r="A816" s="113" t="s">
        <v>332</v>
      </c>
      <c r="B816" s="109" t="n">
        <v>936</v>
      </c>
      <c r="C816" s="110" t="s">
        <v>600</v>
      </c>
      <c r="D816" s="110" t="s">
        <v>551</v>
      </c>
      <c r="E816" s="110" t="s">
        <v>333</v>
      </c>
      <c r="F816" s="110" t="s">
        <v>15</v>
      </c>
      <c r="G816" s="115" t="n">
        <f aca="false">G817</f>
        <v>0</v>
      </c>
      <c r="H816" s="0"/>
      <c r="I816" s="0"/>
      <c r="J816" s="107"/>
      <c r="K816" s="0"/>
      <c r="L816" s="0"/>
      <c r="M816" s="4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</row>
    <row r="817" customFormat="false" ht="26.25" hidden="true" customHeight="true" outlineLevel="1" collapsed="false">
      <c r="A817" s="113" t="s">
        <v>26</v>
      </c>
      <c r="B817" s="109" t="n">
        <v>936</v>
      </c>
      <c r="C817" s="110" t="s">
        <v>600</v>
      </c>
      <c r="D817" s="110" t="s">
        <v>551</v>
      </c>
      <c r="E817" s="110" t="s">
        <v>333</v>
      </c>
      <c r="F817" s="110" t="s">
        <v>27</v>
      </c>
      <c r="G817" s="115"/>
      <c r="H817" s="0"/>
      <c r="I817" s="0"/>
      <c r="J817" s="107"/>
      <c r="K817" s="0"/>
      <c r="L817" s="0"/>
      <c r="M817" s="4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</row>
    <row r="818" customFormat="false" ht="21.75" hidden="true" customHeight="true" outlineLevel="1" collapsed="false">
      <c r="A818" s="113" t="s">
        <v>32</v>
      </c>
      <c r="B818" s="109" t="n">
        <v>936</v>
      </c>
      <c r="C818" s="110" t="s">
        <v>600</v>
      </c>
      <c r="D818" s="110" t="s">
        <v>551</v>
      </c>
      <c r="E818" s="110" t="s">
        <v>334</v>
      </c>
      <c r="F818" s="110" t="s">
        <v>15</v>
      </c>
      <c r="G818" s="115" t="n">
        <f aca="false">G819</f>
        <v>0</v>
      </c>
      <c r="H818" s="0"/>
      <c r="I818" s="0"/>
      <c r="J818" s="107"/>
      <c r="K818" s="0"/>
      <c r="L818" s="0"/>
      <c r="M818" s="4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</row>
    <row r="819" customFormat="false" ht="26.25" hidden="true" customHeight="true" outlineLevel="1" collapsed="false">
      <c r="A819" s="113" t="s">
        <v>26</v>
      </c>
      <c r="B819" s="109" t="n">
        <v>936</v>
      </c>
      <c r="C819" s="110" t="s">
        <v>600</v>
      </c>
      <c r="D819" s="110" t="s">
        <v>551</v>
      </c>
      <c r="E819" s="110" t="s">
        <v>334</v>
      </c>
      <c r="F819" s="110" t="s">
        <v>27</v>
      </c>
      <c r="G819" s="115"/>
      <c r="H819" s="0" t="n">
        <v>16.4</v>
      </c>
      <c r="I819" s="0"/>
      <c r="J819" s="107"/>
      <c r="K819" s="0"/>
      <c r="L819" s="0"/>
      <c r="M819" s="4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</row>
    <row r="820" customFormat="false" ht="81.75" hidden="false" customHeight="true" outlineLevel="0" collapsed="false">
      <c r="A820" s="113" t="s">
        <v>65</v>
      </c>
      <c r="B820" s="109" t="n">
        <v>936</v>
      </c>
      <c r="C820" s="110" t="s">
        <v>600</v>
      </c>
      <c r="D820" s="110" t="s">
        <v>551</v>
      </c>
      <c r="E820" s="110" t="s">
        <v>335</v>
      </c>
      <c r="F820" s="110" t="s">
        <v>15</v>
      </c>
      <c r="G820" s="115" t="n">
        <f aca="false">G821</f>
        <v>2154.697</v>
      </c>
      <c r="H820" s="0"/>
      <c r="I820" s="0"/>
      <c r="J820" s="107"/>
      <c r="K820" s="0"/>
      <c r="L820" s="0"/>
      <c r="M820" s="4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</row>
    <row r="821" customFormat="false" ht="57.75" hidden="false" customHeight="true" outlineLevel="0" collapsed="false">
      <c r="A821" s="113" t="s">
        <v>336</v>
      </c>
      <c r="B821" s="109" t="n">
        <v>936</v>
      </c>
      <c r="C821" s="110" t="s">
        <v>600</v>
      </c>
      <c r="D821" s="110" t="s">
        <v>551</v>
      </c>
      <c r="E821" s="110" t="s">
        <v>337</v>
      </c>
      <c r="F821" s="110" t="s">
        <v>15</v>
      </c>
      <c r="G821" s="115" t="n">
        <f aca="false">G823+G822+G826</f>
        <v>2154.697</v>
      </c>
      <c r="H821" s="0"/>
      <c r="I821" s="0"/>
      <c r="J821" s="107"/>
      <c r="K821" s="0"/>
      <c r="L821" s="0"/>
      <c r="M821" s="4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</row>
    <row r="822" customFormat="false" ht="38.25" hidden="false" customHeight="true" outlineLevel="0" collapsed="false">
      <c r="A822" s="113" t="s">
        <v>26</v>
      </c>
      <c r="B822" s="109" t="n">
        <v>936</v>
      </c>
      <c r="C822" s="110" t="s">
        <v>600</v>
      </c>
      <c r="D822" s="110" t="s">
        <v>551</v>
      </c>
      <c r="E822" s="110" t="s">
        <v>337</v>
      </c>
      <c r="F822" s="110" t="s">
        <v>27</v>
      </c>
      <c r="G822" s="115" t="n">
        <f aca="false">1348.1+806.597</f>
        <v>2154.697</v>
      </c>
      <c r="H822" s="0"/>
      <c r="I822" s="0"/>
      <c r="J822" s="107"/>
      <c r="K822" s="0"/>
      <c r="L822" s="0"/>
      <c r="M822" s="4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</row>
    <row r="823" customFormat="false" ht="31.5" hidden="true" customHeight="true" outlineLevel="0" collapsed="false">
      <c r="A823" s="113" t="s">
        <v>50</v>
      </c>
      <c r="B823" s="109" t="n">
        <v>936</v>
      </c>
      <c r="C823" s="110" t="s">
        <v>600</v>
      </c>
      <c r="D823" s="110" t="s">
        <v>551</v>
      </c>
      <c r="E823" s="110" t="s">
        <v>337</v>
      </c>
      <c r="F823" s="110" t="s">
        <v>51</v>
      </c>
      <c r="G823" s="115"/>
      <c r="H823" s="0"/>
      <c r="I823" s="0"/>
      <c r="J823" s="107"/>
      <c r="K823" s="0"/>
      <c r="L823" s="0"/>
      <c r="M823" s="4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</row>
    <row r="824" customFormat="false" ht="45.75" hidden="true" customHeight="true" outlineLevel="0" collapsed="false">
      <c r="A824" s="113" t="s">
        <v>336</v>
      </c>
      <c r="B824" s="109" t="n">
        <v>936</v>
      </c>
      <c r="C824" s="110" t="s">
        <v>600</v>
      </c>
      <c r="D824" s="110" t="s">
        <v>551</v>
      </c>
      <c r="E824" s="110" t="s">
        <v>338</v>
      </c>
      <c r="F824" s="110" t="s">
        <v>15</v>
      </c>
      <c r="G824" s="115" t="n">
        <f aca="false">G825</f>
        <v>0</v>
      </c>
      <c r="H824" s="0"/>
      <c r="I824" s="0"/>
      <c r="J824" s="107"/>
      <c r="K824" s="0"/>
      <c r="L824" s="0"/>
      <c r="M824" s="4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</row>
    <row r="825" customFormat="false" ht="17.25" hidden="true" customHeight="true" outlineLevel="0" collapsed="false">
      <c r="A825" s="113" t="s">
        <v>26</v>
      </c>
      <c r="B825" s="109" t="n">
        <v>936</v>
      </c>
      <c r="C825" s="110" t="s">
        <v>600</v>
      </c>
      <c r="D825" s="110" t="s">
        <v>551</v>
      </c>
      <c r="E825" s="110" t="s">
        <v>338</v>
      </c>
      <c r="F825" s="110" t="s">
        <v>27</v>
      </c>
      <c r="G825" s="115"/>
      <c r="H825" s="0"/>
      <c r="I825" s="0"/>
      <c r="J825" s="107"/>
      <c r="K825" s="0"/>
      <c r="L825" s="0"/>
      <c r="M825" s="4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</row>
    <row r="826" customFormat="false" ht="36" hidden="true" customHeight="true" outlineLevel="1" collapsed="false">
      <c r="A826" s="113" t="s">
        <v>57</v>
      </c>
      <c r="B826" s="109" t="n">
        <v>936</v>
      </c>
      <c r="C826" s="110" t="s">
        <v>600</v>
      </c>
      <c r="D826" s="110" t="s">
        <v>551</v>
      </c>
      <c r="E826" s="110" t="s">
        <v>337</v>
      </c>
      <c r="F826" s="110" t="s">
        <v>58</v>
      </c>
      <c r="G826" s="115"/>
      <c r="H826" s="0"/>
      <c r="I826" s="0"/>
      <c r="J826" s="107"/>
      <c r="K826" s="0"/>
      <c r="L826" s="0"/>
      <c r="M826" s="4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</row>
    <row r="827" customFormat="false" ht="59.25" hidden="false" customHeight="true" outlineLevel="0" collapsed="false">
      <c r="A827" s="113" t="s">
        <v>336</v>
      </c>
      <c r="B827" s="139" t="n">
        <v>936</v>
      </c>
      <c r="C827" s="110" t="s">
        <v>600</v>
      </c>
      <c r="D827" s="110" t="s">
        <v>551</v>
      </c>
      <c r="E827" s="110" t="s">
        <v>338</v>
      </c>
      <c r="F827" s="110" t="s">
        <v>15</v>
      </c>
      <c r="G827" s="115" t="n">
        <f aca="false">G828</f>
        <v>961.8</v>
      </c>
      <c r="H827" s="0"/>
      <c r="I827" s="0"/>
      <c r="J827" s="107"/>
      <c r="K827" s="0"/>
      <c r="L827" s="0"/>
      <c r="M827" s="4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</row>
    <row r="828" customFormat="false" ht="39.75" hidden="false" customHeight="true" outlineLevel="0" collapsed="false">
      <c r="A828" s="113" t="s">
        <v>26</v>
      </c>
      <c r="B828" s="139" t="n">
        <v>936</v>
      </c>
      <c r="C828" s="110" t="s">
        <v>600</v>
      </c>
      <c r="D828" s="110" t="s">
        <v>551</v>
      </c>
      <c r="E828" s="110" t="s">
        <v>338</v>
      </c>
      <c r="F828" s="110" t="s">
        <v>27</v>
      </c>
      <c r="G828" s="115" t="n">
        <f aca="false">983.3-21.5</f>
        <v>961.8</v>
      </c>
      <c r="H828" s="0" t="n">
        <v>-228.2</v>
      </c>
      <c r="I828" s="0"/>
      <c r="J828" s="107"/>
      <c r="K828" s="0"/>
      <c r="L828" s="0"/>
      <c r="M828" s="4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</row>
    <row r="829" customFormat="false" ht="41.25" hidden="true" customHeight="true" outlineLevel="1" collapsed="false">
      <c r="A829" s="113" t="s">
        <v>362</v>
      </c>
      <c r="B829" s="139" t="n">
        <v>936</v>
      </c>
      <c r="C829" s="110" t="s">
        <v>600</v>
      </c>
      <c r="D829" s="110" t="s">
        <v>551</v>
      </c>
      <c r="E829" s="110" t="s">
        <v>363</v>
      </c>
      <c r="F829" s="110" t="s">
        <v>15</v>
      </c>
      <c r="G829" s="115" t="n">
        <f aca="false">G830+G832</f>
        <v>0</v>
      </c>
      <c r="H829" s="0"/>
      <c r="I829" s="0"/>
      <c r="J829" s="107"/>
      <c r="K829" s="0"/>
      <c r="L829" s="0"/>
      <c r="M829" s="4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</row>
    <row r="830" customFormat="false" ht="27" hidden="true" customHeight="true" outlineLevel="1" collapsed="false">
      <c r="A830" s="113" t="s">
        <v>364</v>
      </c>
      <c r="B830" s="139" t="n">
        <v>936</v>
      </c>
      <c r="C830" s="110" t="s">
        <v>600</v>
      </c>
      <c r="D830" s="110" t="s">
        <v>551</v>
      </c>
      <c r="E830" s="110" t="s">
        <v>365</v>
      </c>
      <c r="F830" s="110" t="s">
        <v>15</v>
      </c>
      <c r="G830" s="115" t="n">
        <f aca="false">G831</f>
        <v>0</v>
      </c>
      <c r="H830" s="0"/>
      <c r="I830" s="0"/>
      <c r="J830" s="107"/>
      <c r="K830" s="0"/>
      <c r="L830" s="0"/>
      <c r="M830" s="4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</row>
    <row r="831" customFormat="false" ht="27" hidden="true" customHeight="true" outlineLevel="1" collapsed="false">
      <c r="A831" s="113" t="s">
        <v>26</v>
      </c>
      <c r="B831" s="139" t="n">
        <v>936</v>
      </c>
      <c r="C831" s="110" t="s">
        <v>600</v>
      </c>
      <c r="D831" s="110" t="s">
        <v>551</v>
      </c>
      <c r="E831" s="110" t="s">
        <v>365</v>
      </c>
      <c r="F831" s="110" t="s">
        <v>27</v>
      </c>
      <c r="G831" s="115" t="n">
        <f aca="false">10527.7-10527.7</f>
        <v>0</v>
      </c>
      <c r="H831" s="0"/>
      <c r="I831" s="0"/>
      <c r="J831" s="107"/>
      <c r="K831" s="0"/>
      <c r="L831" s="0"/>
      <c r="M831" s="4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</row>
    <row r="832" customFormat="false" ht="27" hidden="true" customHeight="true" outlineLevel="1" collapsed="false">
      <c r="A832" s="113" t="s">
        <v>364</v>
      </c>
      <c r="B832" s="139" t="n">
        <v>936</v>
      </c>
      <c r="C832" s="110" t="s">
        <v>600</v>
      </c>
      <c r="D832" s="110" t="s">
        <v>551</v>
      </c>
      <c r="E832" s="110" t="s">
        <v>366</v>
      </c>
      <c r="F832" s="110" t="s">
        <v>15</v>
      </c>
      <c r="G832" s="115" t="n">
        <f aca="false">G833</f>
        <v>0</v>
      </c>
      <c r="H832" s="0"/>
      <c r="I832" s="0"/>
      <c r="J832" s="107"/>
      <c r="K832" s="0"/>
      <c r="L832" s="0"/>
      <c r="M832" s="4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</row>
    <row r="833" customFormat="false" ht="27" hidden="true" customHeight="true" outlineLevel="1" collapsed="false">
      <c r="A833" s="113" t="s">
        <v>26</v>
      </c>
      <c r="B833" s="139" t="n">
        <v>936</v>
      </c>
      <c r="C833" s="110" t="s">
        <v>600</v>
      </c>
      <c r="D833" s="110" t="s">
        <v>551</v>
      </c>
      <c r="E833" s="110" t="s">
        <v>366</v>
      </c>
      <c r="F833" s="110" t="s">
        <v>27</v>
      </c>
      <c r="G833" s="115" t="n">
        <f aca="false">300-300</f>
        <v>0</v>
      </c>
      <c r="H833" s="0"/>
      <c r="I833" s="0"/>
      <c r="J833" s="107"/>
      <c r="K833" s="0"/>
      <c r="L833" s="0"/>
      <c r="M833" s="4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</row>
    <row r="834" customFormat="false" ht="15" hidden="true" customHeight="true" outlineLevel="0" collapsed="false">
      <c r="A834" s="113" t="s">
        <v>109</v>
      </c>
      <c r="B834" s="109" t="n">
        <v>936</v>
      </c>
      <c r="C834" s="110" t="s">
        <v>600</v>
      </c>
      <c r="D834" s="110" t="s">
        <v>551</v>
      </c>
      <c r="E834" s="110" t="s">
        <v>367</v>
      </c>
      <c r="F834" s="110" t="s">
        <v>15</v>
      </c>
      <c r="G834" s="112" t="n">
        <f aca="false">G835</f>
        <v>0</v>
      </c>
      <c r="H834" s="0"/>
      <c r="I834" s="0"/>
      <c r="J834" s="107"/>
      <c r="K834" s="0"/>
      <c r="L834" s="0"/>
      <c r="M834" s="4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</row>
    <row r="835" customFormat="false" ht="19.5" hidden="true" customHeight="true" outlineLevel="0" collapsed="false">
      <c r="A835" s="113" t="s">
        <v>30</v>
      </c>
      <c r="B835" s="109" t="n">
        <v>936</v>
      </c>
      <c r="C835" s="110" t="s">
        <v>600</v>
      </c>
      <c r="D835" s="114" t="s">
        <v>551</v>
      </c>
      <c r="E835" s="110" t="s">
        <v>368</v>
      </c>
      <c r="F835" s="110" t="s">
        <v>15</v>
      </c>
      <c r="G835" s="112" t="n">
        <f aca="false">G836</f>
        <v>0</v>
      </c>
      <c r="H835" s="0"/>
      <c r="I835" s="0"/>
      <c r="J835" s="107"/>
      <c r="K835" s="0"/>
      <c r="L835" s="0"/>
      <c r="M835" s="4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</row>
    <row r="836" customFormat="false" ht="19.5" hidden="true" customHeight="true" outlineLevel="0" collapsed="false">
      <c r="A836" s="113" t="s">
        <v>373</v>
      </c>
      <c r="B836" s="109" t="n">
        <v>936</v>
      </c>
      <c r="C836" s="110" t="s">
        <v>600</v>
      </c>
      <c r="D836" s="114" t="s">
        <v>551</v>
      </c>
      <c r="E836" s="110" t="s">
        <v>374</v>
      </c>
      <c r="F836" s="110" t="s">
        <v>15</v>
      </c>
      <c r="G836" s="115" t="n">
        <f aca="false">G837</f>
        <v>0</v>
      </c>
      <c r="H836" s="0"/>
      <c r="I836" s="0"/>
      <c r="J836" s="107"/>
      <c r="K836" s="0"/>
      <c r="L836" s="0"/>
      <c r="M836" s="4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</row>
    <row r="837" customFormat="false" ht="17.25" hidden="true" customHeight="true" outlineLevel="0" collapsed="false">
      <c r="A837" s="113" t="s">
        <v>26</v>
      </c>
      <c r="B837" s="109" t="n">
        <v>936</v>
      </c>
      <c r="C837" s="110" t="s">
        <v>600</v>
      </c>
      <c r="D837" s="114" t="s">
        <v>551</v>
      </c>
      <c r="E837" s="110" t="s">
        <v>374</v>
      </c>
      <c r="F837" s="110" t="s">
        <v>27</v>
      </c>
      <c r="G837" s="115" t="n">
        <v>0</v>
      </c>
      <c r="H837" s="0"/>
      <c r="I837" s="0"/>
      <c r="J837" s="107"/>
      <c r="K837" s="0"/>
      <c r="L837" s="0"/>
      <c r="M837" s="4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</row>
    <row r="838" customFormat="false" ht="34.5" hidden="false" customHeight="true" outlineLevel="0" collapsed="false">
      <c r="A838" s="108" t="s">
        <v>508</v>
      </c>
      <c r="B838" s="139" t="n">
        <v>936</v>
      </c>
      <c r="C838" s="110" t="s">
        <v>600</v>
      </c>
      <c r="D838" s="110" t="s">
        <v>551</v>
      </c>
      <c r="E838" s="131" t="s">
        <v>509</v>
      </c>
      <c r="F838" s="131" t="s">
        <v>15</v>
      </c>
      <c r="G838" s="115" t="n">
        <f aca="false">G841+G847+G843+G845</f>
        <v>14233.357</v>
      </c>
      <c r="H838" s="0"/>
      <c r="I838" s="0"/>
      <c r="J838" s="107"/>
      <c r="K838" s="0"/>
      <c r="L838" s="0"/>
      <c r="M838" s="4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</row>
    <row r="839" customFormat="false" ht="40.5" hidden="false" customHeight="true" outlineLevel="0" collapsed="false">
      <c r="A839" s="127" t="s">
        <v>510</v>
      </c>
      <c r="B839" s="139" t="n">
        <v>936</v>
      </c>
      <c r="C839" s="110" t="s">
        <v>600</v>
      </c>
      <c r="D839" s="110" t="s">
        <v>551</v>
      </c>
      <c r="E839" s="110" t="s">
        <v>511</v>
      </c>
      <c r="F839" s="131" t="s">
        <v>15</v>
      </c>
      <c r="G839" s="196" t="n">
        <f aca="false">G840</f>
        <v>13870.311</v>
      </c>
      <c r="H839" s="0"/>
      <c r="I839" s="0"/>
      <c r="J839" s="107"/>
      <c r="K839" s="0"/>
      <c r="L839" s="0"/>
      <c r="M839" s="4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</row>
    <row r="840" customFormat="false" ht="42.75" hidden="false" customHeight="true" outlineLevel="0" collapsed="false">
      <c r="A840" s="127" t="s">
        <v>512</v>
      </c>
      <c r="B840" s="139" t="n">
        <v>936</v>
      </c>
      <c r="C840" s="110" t="s">
        <v>600</v>
      </c>
      <c r="D840" s="110" t="s">
        <v>551</v>
      </c>
      <c r="E840" s="110" t="s">
        <v>513</v>
      </c>
      <c r="F840" s="131" t="s">
        <v>15</v>
      </c>
      <c r="G840" s="196" t="n">
        <f aca="false">G841</f>
        <v>13870.311</v>
      </c>
      <c r="H840" s="0"/>
      <c r="I840" s="0"/>
      <c r="J840" s="107"/>
      <c r="K840" s="0"/>
      <c r="L840" s="0"/>
      <c r="M840" s="4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</row>
    <row r="841" customFormat="false" ht="39.75" hidden="false" customHeight="true" outlineLevel="0" collapsed="false">
      <c r="A841" s="113" t="s">
        <v>364</v>
      </c>
      <c r="B841" s="139" t="n">
        <v>936</v>
      </c>
      <c r="C841" s="110" t="s">
        <v>600</v>
      </c>
      <c r="D841" s="110" t="s">
        <v>551</v>
      </c>
      <c r="E841" s="110" t="s">
        <v>514</v>
      </c>
      <c r="F841" s="110" t="s">
        <v>15</v>
      </c>
      <c r="G841" s="170" t="n">
        <f aca="false">G842</f>
        <v>13870.311</v>
      </c>
      <c r="H841" s="0"/>
      <c r="I841" s="0"/>
      <c r="J841" s="107"/>
      <c r="K841" s="0"/>
      <c r="L841" s="0"/>
      <c r="M841" s="4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</row>
    <row r="842" customFormat="false" ht="37.5" hidden="false" customHeight="true" outlineLevel="0" collapsed="false">
      <c r="A842" s="113" t="s">
        <v>26</v>
      </c>
      <c r="B842" s="139" t="n">
        <v>936</v>
      </c>
      <c r="C842" s="110" t="s">
        <v>600</v>
      </c>
      <c r="D842" s="110" t="s">
        <v>551</v>
      </c>
      <c r="E842" s="110" t="s">
        <v>514</v>
      </c>
      <c r="F842" s="110" t="s">
        <v>27</v>
      </c>
      <c r="G842" s="170" t="n">
        <f aca="false">114.2+11301.5+4042.1+40.8-1625.289-3</f>
        <v>13870.311</v>
      </c>
      <c r="H842" s="0"/>
      <c r="I842" s="0"/>
      <c r="J842" s="107"/>
      <c r="K842" s="0"/>
      <c r="L842" s="0"/>
      <c r="M842" s="4"/>
      <c r="N842" s="0" t="n">
        <v>-3</v>
      </c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</row>
    <row r="843" customFormat="false" ht="17.25" hidden="true" customHeight="true" outlineLevel="1" collapsed="false">
      <c r="A843" s="125" t="s">
        <v>629</v>
      </c>
      <c r="B843" s="139" t="n">
        <v>936</v>
      </c>
      <c r="C843" s="110" t="s">
        <v>600</v>
      </c>
      <c r="D843" s="110" t="s">
        <v>551</v>
      </c>
      <c r="E843" s="110" t="s">
        <v>630</v>
      </c>
      <c r="F843" s="110" t="s">
        <v>15</v>
      </c>
      <c r="G843" s="135" t="n">
        <f aca="false">G844</f>
        <v>0</v>
      </c>
      <c r="H843" s="0"/>
      <c r="I843" s="0"/>
      <c r="J843" s="107"/>
      <c r="K843" s="0"/>
      <c r="L843" s="0"/>
      <c r="M843" s="4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</row>
    <row r="844" customFormat="false" ht="17.25" hidden="true" customHeight="true" outlineLevel="1" collapsed="false">
      <c r="A844" s="113" t="s">
        <v>26</v>
      </c>
      <c r="B844" s="139" t="n">
        <v>936</v>
      </c>
      <c r="C844" s="110" t="s">
        <v>600</v>
      </c>
      <c r="D844" s="110" t="s">
        <v>551</v>
      </c>
      <c r="E844" s="110" t="s">
        <v>630</v>
      </c>
      <c r="F844" s="142" t="n">
        <v>200</v>
      </c>
      <c r="G844" s="135" t="n">
        <v>0</v>
      </c>
      <c r="H844" s="0"/>
      <c r="I844" s="0"/>
      <c r="J844" s="107"/>
      <c r="K844" s="0"/>
      <c r="L844" s="0"/>
      <c r="M844" s="4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</row>
    <row r="845" customFormat="false" ht="17.25" hidden="false" customHeight="true" outlineLevel="0" collapsed="false">
      <c r="A845" s="113" t="s">
        <v>32</v>
      </c>
      <c r="B845" s="139" t="n">
        <v>936</v>
      </c>
      <c r="C845" s="110" t="s">
        <v>600</v>
      </c>
      <c r="D845" s="110" t="s">
        <v>551</v>
      </c>
      <c r="E845" s="110" t="s">
        <v>515</v>
      </c>
      <c r="F845" s="110" t="s">
        <v>15</v>
      </c>
      <c r="G845" s="170" t="n">
        <f aca="false">G846</f>
        <v>253.346</v>
      </c>
      <c r="H845" s="0"/>
      <c r="I845" s="0"/>
      <c r="J845" s="107"/>
      <c r="K845" s="0"/>
      <c r="L845" s="0"/>
      <c r="M845" s="4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</row>
    <row r="846" customFormat="false" ht="42.75" hidden="false" customHeight="true" outlineLevel="0" collapsed="false">
      <c r="A846" s="113" t="s">
        <v>26</v>
      </c>
      <c r="B846" s="139" t="n">
        <v>936</v>
      </c>
      <c r="C846" s="110" t="s">
        <v>600</v>
      </c>
      <c r="D846" s="110" t="s">
        <v>551</v>
      </c>
      <c r="E846" s="110" t="s">
        <v>515</v>
      </c>
      <c r="F846" s="110" t="s">
        <v>27</v>
      </c>
      <c r="G846" s="170" t="n">
        <v>253.346</v>
      </c>
      <c r="H846" s="0"/>
      <c r="I846" s="0"/>
      <c r="J846" s="107"/>
      <c r="K846" s="0"/>
      <c r="L846" s="0"/>
      <c r="M846" s="4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</row>
    <row r="847" customFormat="false" ht="17.25" hidden="false" customHeight="true" outlineLevel="0" collapsed="false">
      <c r="A847" s="113" t="s">
        <v>109</v>
      </c>
      <c r="B847" s="139" t="n">
        <v>936</v>
      </c>
      <c r="C847" s="110" t="s">
        <v>600</v>
      </c>
      <c r="D847" s="110" t="s">
        <v>551</v>
      </c>
      <c r="E847" s="110" t="s">
        <v>516</v>
      </c>
      <c r="F847" s="110" t="s">
        <v>15</v>
      </c>
      <c r="G847" s="115" t="n">
        <f aca="false">G848</f>
        <v>109.7</v>
      </c>
      <c r="H847" s="0"/>
      <c r="I847" s="0"/>
      <c r="J847" s="107"/>
      <c r="K847" s="0"/>
      <c r="L847" s="0"/>
      <c r="M847" s="4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</row>
    <row r="848" customFormat="false" ht="35.25" hidden="false" customHeight="true" outlineLevel="0" collapsed="false">
      <c r="A848" s="113" t="s">
        <v>364</v>
      </c>
      <c r="B848" s="139" t="n">
        <v>936</v>
      </c>
      <c r="C848" s="110" t="s">
        <v>600</v>
      </c>
      <c r="D848" s="110" t="s">
        <v>551</v>
      </c>
      <c r="E848" s="110" t="s">
        <v>517</v>
      </c>
      <c r="F848" s="110" t="s">
        <v>15</v>
      </c>
      <c r="G848" s="115" t="n">
        <f aca="false">G849</f>
        <v>109.7</v>
      </c>
      <c r="H848" s="0"/>
      <c r="I848" s="0"/>
      <c r="J848" s="107"/>
      <c r="K848" s="0"/>
      <c r="L848" s="0"/>
      <c r="M848" s="4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</row>
    <row r="849" customFormat="false" ht="35.25" hidden="false" customHeight="true" outlineLevel="0" collapsed="false">
      <c r="A849" s="113" t="s">
        <v>26</v>
      </c>
      <c r="B849" s="139" t="n">
        <v>936</v>
      </c>
      <c r="C849" s="110" t="s">
        <v>600</v>
      </c>
      <c r="D849" s="110" t="s">
        <v>551</v>
      </c>
      <c r="E849" s="110" t="s">
        <v>517</v>
      </c>
      <c r="F849" s="110" t="s">
        <v>27</v>
      </c>
      <c r="G849" s="115" t="n">
        <f aca="false">148.7+1.8-40.8</f>
        <v>109.7</v>
      </c>
      <c r="H849" s="0"/>
      <c r="I849" s="0"/>
      <c r="J849" s="107"/>
      <c r="K849" s="0"/>
      <c r="L849" s="0"/>
      <c r="M849" s="4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</row>
    <row r="850" customFormat="false" ht="16.5" hidden="false" customHeight="true" outlineLevel="0" collapsed="false">
      <c r="A850" s="122" t="s">
        <v>631</v>
      </c>
      <c r="B850" s="105" t="n">
        <v>936</v>
      </c>
      <c r="C850" s="99" t="s">
        <v>553</v>
      </c>
      <c r="D850" s="99" t="s">
        <v>545</v>
      </c>
      <c r="E850" s="128" t="s">
        <v>14</v>
      </c>
      <c r="F850" s="99" t="s">
        <v>15</v>
      </c>
      <c r="G850" s="106" t="n">
        <f aca="false">G851</f>
        <v>1850</v>
      </c>
      <c r="H850" s="0"/>
      <c r="I850" s="0"/>
      <c r="J850" s="107"/>
      <c r="K850" s="0"/>
      <c r="L850" s="0"/>
      <c r="M850" s="4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</row>
    <row r="851" customFormat="false" ht="37.5" hidden="false" customHeight="false" outlineLevel="0" collapsed="false">
      <c r="A851" s="122" t="s">
        <v>632</v>
      </c>
      <c r="B851" s="99" t="s">
        <v>627</v>
      </c>
      <c r="C851" s="99" t="s">
        <v>553</v>
      </c>
      <c r="D851" s="99" t="s">
        <v>551</v>
      </c>
      <c r="E851" s="128" t="s">
        <v>14</v>
      </c>
      <c r="F851" s="99" t="s">
        <v>15</v>
      </c>
      <c r="G851" s="106" t="n">
        <f aca="false">G852</f>
        <v>1850</v>
      </c>
      <c r="H851" s="0"/>
      <c r="I851" s="0"/>
      <c r="J851" s="107"/>
      <c r="K851" s="0"/>
      <c r="L851" s="0"/>
      <c r="M851" s="4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</row>
    <row r="852" customFormat="false" ht="84" hidden="false" customHeight="true" outlineLevel="0" collapsed="false">
      <c r="A852" s="108" t="s">
        <v>604</v>
      </c>
      <c r="B852" s="110" t="s">
        <v>627</v>
      </c>
      <c r="C852" s="110" t="s">
        <v>553</v>
      </c>
      <c r="D852" s="110" t="s">
        <v>551</v>
      </c>
      <c r="E852" s="111" t="s">
        <v>285</v>
      </c>
      <c r="F852" s="111" t="s">
        <v>15</v>
      </c>
      <c r="G852" s="112" t="n">
        <f aca="false">G853</f>
        <v>1850</v>
      </c>
      <c r="H852" s="0"/>
      <c r="I852" s="0"/>
      <c r="J852" s="107"/>
      <c r="K852" s="0"/>
      <c r="L852" s="0"/>
      <c r="M852" s="4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</row>
    <row r="853" customFormat="false" ht="79.5" hidden="false" customHeight="true" outlineLevel="0" collapsed="false">
      <c r="A853" s="113" t="s">
        <v>357</v>
      </c>
      <c r="B853" s="110" t="s">
        <v>627</v>
      </c>
      <c r="C853" s="110" t="s">
        <v>553</v>
      </c>
      <c r="D853" s="110" t="s">
        <v>551</v>
      </c>
      <c r="E853" s="110" t="s">
        <v>358</v>
      </c>
      <c r="F853" s="110" t="s">
        <v>15</v>
      </c>
      <c r="G853" s="115" t="n">
        <f aca="false">G854</f>
        <v>1850</v>
      </c>
      <c r="H853" s="0"/>
      <c r="I853" s="0"/>
      <c r="J853" s="107"/>
      <c r="K853" s="0"/>
      <c r="L853" s="0"/>
      <c r="M853" s="4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</row>
    <row r="854" customFormat="false" ht="24.75" hidden="false" customHeight="true" outlineLevel="0" collapsed="false">
      <c r="A854" s="113" t="s">
        <v>30</v>
      </c>
      <c r="B854" s="110" t="s">
        <v>627</v>
      </c>
      <c r="C854" s="110" t="s">
        <v>553</v>
      </c>
      <c r="D854" s="110" t="s">
        <v>551</v>
      </c>
      <c r="E854" s="110" t="s">
        <v>359</v>
      </c>
      <c r="F854" s="110" t="s">
        <v>15</v>
      </c>
      <c r="G854" s="115" t="n">
        <f aca="false">G855</f>
        <v>1850</v>
      </c>
      <c r="H854" s="0"/>
      <c r="I854" s="0"/>
      <c r="J854" s="107"/>
      <c r="K854" s="0"/>
      <c r="L854" s="0"/>
      <c r="M854" s="4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</row>
    <row r="855" customFormat="false" ht="37.5" hidden="false" customHeight="false" outlineLevel="0" collapsed="false">
      <c r="A855" s="113" t="s">
        <v>360</v>
      </c>
      <c r="B855" s="110" t="s">
        <v>627</v>
      </c>
      <c r="C855" s="110" t="s">
        <v>553</v>
      </c>
      <c r="D855" s="110" t="s">
        <v>551</v>
      </c>
      <c r="E855" s="110" t="s">
        <v>361</v>
      </c>
      <c r="F855" s="110" t="s">
        <v>15</v>
      </c>
      <c r="G855" s="115" t="n">
        <f aca="false">G856</f>
        <v>1850</v>
      </c>
      <c r="H855" s="0"/>
      <c r="I855" s="0"/>
      <c r="J855" s="107"/>
      <c r="K855" s="0"/>
      <c r="L855" s="0"/>
      <c r="M855" s="4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</row>
    <row r="856" customFormat="false" ht="42" hidden="false" customHeight="true" outlineLevel="0" collapsed="false">
      <c r="A856" s="113" t="s">
        <v>26</v>
      </c>
      <c r="B856" s="110" t="s">
        <v>627</v>
      </c>
      <c r="C856" s="110" t="s">
        <v>553</v>
      </c>
      <c r="D856" s="110" t="s">
        <v>551</v>
      </c>
      <c r="E856" s="110" t="s">
        <v>361</v>
      </c>
      <c r="F856" s="110" t="s">
        <v>27</v>
      </c>
      <c r="G856" s="115" t="n">
        <f aca="false">2650-800</f>
        <v>1850</v>
      </c>
      <c r="H856" s="0" t="n">
        <f aca="false">700+350</f>
        <v>1050</v>
      </c>
      <c r="I856" s="0"/>
      <c r="J856" s="107"/>
      <c r="K856" s="0"/>
      <c r="L856" s="0"/>
      <c r="M856" s="4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</row>
    <row r="857" customFormat="false" ht="18.75" hidden="false" customHeight="false" outlineLevel="0" collapsed="false">
      <c r="A857" s="122" t="s">
        <v>561</v>
      </c>
      <c r="B857" s="99" t="s">
        <v>627</v>
      </c>
      <c r="C857" s="99" t="s">
        <v>562</v>
      </c>
      <c r="D857" s="99" t="s">
        <v>545</v>
      </c>
      <c r="E857" s="128" t="s">
        <v>14</v>
      </c>
      <c r="F857" s="99" t="s">
        <v>15</v>
      </c>
      <c r="G857" s="106" t="n">
        <f aca="false">G858+G895+G926+G932+G962</f>
        <v>41780.1</v>
      </c>
      <c r="H857" s="0"/>
      <c r="I857" s="0"/>
      <c r="J857" s="107"/>
      <c r="K857" s="0"/>
      <c r="L857" s="0"/>
      <c r="M857" s="4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</row>
    <row r="858" customFormat="false" ht="18.75" hidden="false" customHeight="false" outlineLevel="0" collapsed="false">
      <c r="A858" s="122" t="s">
        <v>565</v>
      </c>
      <c r="B858" s="105" t="n">
        <v>936</v>
      </c>
      <c r="C858" s="99" t="s">
        <v>562</v>
      </c>
      <c r="D858" s="117" t="s">
        <v>566</v>
      </c>
      <c r="E858" s="128" t="s">
        <v>14</v>
      </c>
      <c r="F858" s="99" t="s">
        <v>15</v>
      </c>
      <c r="G858" s="100" t="n">
        <f aca="false">G859+G879+G885+G890</f>
        <v>28135.9</v>
      </c>
      <c r="H858" s="0"/>
      <c r="I858" s="0"/>
      <c r="J858" s="107"/>
      <c r="K858" s="0"/>
      <c r="L858" s="0"/>
      <c r="M858" s="4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</row>
    <row r="859" customFormat="false" ht="37.5" hidden="false" customHeight="false" outlineLevel="0" collapsed="false">
      <c r="A859" s="113" t="s">
        <v>16</v>
      </c>
      <c r="B859" s="109" t="n">
        <v>905</v>
      </c>
      <c r="C859" s="110" t="s">
        <v>562</v>
      </c>
      <c r="D859" s="114" t="s">
        <v>566</v>
      </c>
      <c r="E859" s="110" t="s">
        <v>17</v>
      </c>
      <c r="F859" s="110" t="s">
        <v>15</v>
      </c>
      <c r="G859" s="197" t="n">
        <f aca="false">G860+G866</f>
        <v>28135.9</v>
      </c>
      <c r="H859" s="0"/>
      <c r="I859" s="0"/>
      <c r="J859" s="107"/>
      <c r="K859" s="0"/>
      <c r="L859" s="0"/>
      <c r="M859" s="4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</row>
    <row r="860" customFormat="false" ht="37.5" hidden="false" customHeight="false" outlineLevel="0" collapsed="false">
      <c r="A860" s="113" t="s">
        <v>52</v>
      </c>
      <c r="B860" s="110" t="s">
        <v>627</v>
      </c>
      <c r="C860" s="110" t="s">
        <v>562</v>
      </c>
      <c r="D860" s="110" t="s">
        <v>566</v>
      </c>
      <c r="E860" s="110" t="s">
        <v>53</v>
      </c>
      <c r="F860" s="110" t="s">
        <v>15</v>
      </c>
      <c r="G860" s="112" t="n">
        <f aca="false">G861+G864+G874+G877</f>
        <v>28135.9</v>
      </c>
      <c r="H860" s="0"/>
      <c r="I860" s="0"/>
      <c r="J860" s="107"/>
      <c r="K860" s="0"/>
      <c r="L860" s="0"/>
      <c r="M860" s="4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</row>
    <row r="861" customFormat="false" ht="37.5" hidden="false" customHeight="false" outlineLevel="0" collapsed="false">
      <c r="A861" s="113" t="s">
        <v>20</v>
      </c>
      <c r="B861" s="110" t="s">
        <v>627</v>
      </c>
      <c r="C861" s="110" t="s">
        <v>562</v>
      </c>
      <c r="D861" s="110" t="s">
        <v>566</v>
      </c>
      <c r="E861" s="110" t="s">
        <v>54</v>
      </c>
      <c r="F861" s="110" t="s">
        <v>15</v>
      </c>
      <c r="G861" s="112" t="n">
        <f aca="false">G862</f>
        <v>3642.7</v>
      </c>
      <c r="H861" s="0"/>
      <c r="I861" s="0"/>
      <c r="J861" s="107"/>
      <c r="K861" s="0"/>
      <c r="L861" s="0"/>
      <c r="M861" s="4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</row>
    <row r="862" customFormat="false" ht="18.75" hidden="false" customHeight="false" outlineLevel="0" collapsed="false">
      <c r="A862" s="113" t="s">
        <v>55</v>
      </c>
      <c r="B862" s="110" t="s">
        <v>627</v>
      </c>
      <c r="C862" s="110" t="s">
        <v>562</v>
      </c>
      <c r="D862" s="110" t="s">
        <v>566</v>
      </c>
      <c r="E862" s="110" t="s">
        <v>56</v>
      </c>
      <c r="F862" s="110" t="s">
        <v>15</v>
      </c>
      <c r="G862" s="112" t="n">
        <f aca="false">G863</f>
        <v>3642.7</v>
      </c>
      <c r="H862" s="0"/>
      <c r="I862" s="0"/>
      <c r="J862" s="107"/>
      <c r="K862" s="0"/>
      <c r="L862" s="0"/>
      <c r="M862" s="4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</row>
    <row r="863" customFormat="false" ht="44.25" hidden="false" customHeight="true" outlineLevel="0" collapsed="false">
      <c r="A863" s="113" t="s">
        <v>57</v>
      </c>
      <c r="B863" s="110" t="s">
        <v>627</v>
      </c>
      <c r="C863" s="110" t="s">
        <v>562</v>
      </c>
      <c r="D863" s="110" t="s">
        <v>566</v>
      </c>
      <c r="E863" s="110" t="s">
        <v>56</v>
      </c>
      <c r="F863" s="110" t="s">
        <v>58</v>
      </c>
      <c r="G863" s="112" t="n">
        <f aca="false">4684-604.9-192.7-321.1+57.7+19.7</f>
        <v>3642.7</v>
      </c>
      <c r="H863" s="0"/>
      <c r="I863" s="0"/>
      <c r="J863" s="107"/>
      <c r="K863" s="0"/>
      <c r="L863" s="0"/>
      <c r="M863" s="4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</row>
    <row r="864" customFormat="false" ht="56.25" hidden="false" customHeight="false" outlineLevel="0" collapsed="false">
      <c r="A864" s="125" t="s">
        <v>36</v>
      </c>
      <c r="B864" s="110" t="s">
        <v>627</v>
      </c>
      <c r="C864" s="110" t="s">
        <v>562</v>
      </c>
      <c r="D864" s="110" t="s">
        <v>566</v>
      </c>
      <c r="E864" s="110" t="s">
        <v>59</v>
      </c>
      <c r="F864" s="110" t="s">
        <v>15</v>
      </c>
      <c r="G864" s="115" t="n">
        <f aca="false">G865</f>
        <v>739.9</v>
      </c>
      <c r="H864" s="0"/>
      <c r="I864" s="0"/>
      <c r="J864" s="107"/>
      <c r="K864" s="0"/>
      <c r="L864" s="0"/>
      <c r="M864" s="4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</row>
    <row r="865" customFormat="false" ht="37.5" hidden="false" customHeight="false" outlineLevel="0" collapsed="false">
      <c r="A865" s="113" t="s">
        <v>57</v>
      </c>
      <c r="B865" s="110" t="s">
        <v>627</v>
      </c>
      <c r="C865" s="110" t="s">
        <v>562</v>
      </c>
      <c r="D865" s="110" t="s">
        <v>566</v>
      </c>
      <c r="E865" s="110" t="s">
        <v>59</v>
      </c>
      <c r="F865" s="110" t="s">
        <v>58</v>
      </c>
      <c r="G865" s="112" t="n">
        <v>739.9</v>
      </c>
      <c r="H865" s="0"/>
      <c r="I865" s="0"/>
      <c r="J865" s="107"/>
      <c r="K865" s="0"/>
      <c r="L865" s="0"/>
      <c r="M865" s="4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</row>
    <row r="866" customFormat="false" ht="37.5" hidden="true" customHeight="false" outlineLevel="1" collapsed="false">
      <c r="A866" s="113" t="s">
        <v>92</v>
      </c>
      <c r="B866" s="110" t="s">
        <v>627</v>
      </c>
      <c r="C866" s="110" t="s">
        <v>562</v>
      </c>
      <c r="D866" s="110" t="s">
        <v>566</v>
      </c>
      <c r="E866" s="110" t="s">
        <v>93</v>
      </c>
      <c r="F866" s="110" t="s">
        <v>15</v>
      </c>
      <c r="G866" s="112" t="n">
        <f aca="false">G867+G870+G872</f>
        <v>0</v>
      </c>
      <c r="H866" s="0"/>
      <c r="I866" s="0"/>
      <c r="J866" s="107"/>
      <c r="K866" s="0"/>
      <c r="L866" s="0"/>
      <c r="M866" s="4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</row>
    <row r="867" customFormat="false" ht="18.75" hidden="true" customHeight="false" outlineLevel="1" collapsed="false">
      <c r="A867" s="113" t="s">
        <v>30</v>
      </c>
      <c r="B867" s="110" t="s">
        <v>627</v>
      </c>
      <c r="C867" s="110" t="s">
        <v>562</v>
      </c>
      <c r="D867" s="110" t="s">
        <v>566</v>
      </c>
      <c r="E867" s="110" t="s">
        <v>94</v>
      </c>
      <c r="F867" s="110" t="s">
        <v>15</v>
      </c>
      <c r="G867" s="112" t="n">
        <f aca="false">G868</f>
        <v>0</v>
      </c>
      <c r="H867" s="0"/>
      <c r="I867" s="0"/>
      <c r="J867" s="107"/>
      <c r="K867" s="0"/>
      <c r="L867" s="0"/>
      <c r="M867" s="4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</row>
    <row r="868" customFormat="false" ht="37.5" hidden="true" customHeight="false" outlineLevel="1" collapsed="false">
      <c r="A868" s="113" t="s">
        <v>95</v>
      </c>
      <c r="B868" s="110" t="s">
        <v>627</v>
      </c>
      <c r="C868" s="110" t="s">
        <v>562</v>
      </c>
      <c r="D868" s="110" t="s">
        <v>566</v>
      </c>
      <c r="E868" s="110" t="s">
        <v>96</v>
      </c>
      <c r="F868" s="110" t="s">
        <v>15</v>
      </c>
      <c r="G868" s="112" t="n">
        <f aca="false">G869</f>
        <v>0</v>
      </c>
      <c r="H868" s="0"/>
      <c r="I868" s="0"/>
      <c r="J868" s="107"/>
      <c r="K868" s="0"/>
      <c r="L868" s="0"/>
      <c r="M868" s="4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</row>
    <row r="869" customFormat="false" ht="37.5" hidden="true" customHeight="false" outlineLevel="1" collapsed="false">
      <c r="A869" s="113" t="s">
        <v>57</v>
      </c>
      <c r="B869" s="110" t="s">
        <v>627</v>
      </c>
      <c r="C869" s="110" t="s">
        <v>562</v>
      </c>
      <c r="D869" s="110" t="s">
        <v>566</v>
      </c>
      <c r="E869" s="110" t="s">
        <v>96</v>
      </c>
      <c r="F869" s="110" t="s">
        <v>58</v>
      </c>
      <c r="G869" s="112"/>
      <c r="H869" s="0"/>
      <c r="I869" s="0"/>
      <c r="J869" s="107"/>
      <c r="K869" s="0"/>
      <c r="L869" s="0"/>
      <c r="M869" s="4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</row>
    <row r="870" customFormat="false" ht="37.5" hidden="true" customHeight="false" outlineLevel="1" collapsed="false">
      <c r="A870" s="113" t="s">
        <v>97</v>
      </c>
      <c r="B870" s="110" t="s">
        <v>627</v>
      </c>
      <c r="C870" s="110" t="s">
        <v>562</v>
      </c>
      <c r="D870" s="114" t="s">
        <v>566</v>
      </c>
      <c r="E870" s="110" t="s">
        <v>98</v>
      </c>
      <c r="F870" s="110" t="s">
        <v>15</v>
      </c>
      <c r="G870" s="112" t="n">
        <f aca="false">G871</f>
        <v>0</v>
      </c>
      <c r="H870" s="0"/>
      <c r="I870" s="0"/>
      <c r="J870" s="107"/>
      <c r="K870" s="0"/>
      <c r="L870" s="0"/>
      <c r="M870" s="4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</row>
    <row r="871" customFormat="false" ht="37.5" hidden="true" customHeight="false" outlineLevel="1" collapsed="false">
      <c r="A871" s="113" t="s">
        <v>57</v>
      </c>
      <c r="B871" s="110" t="s">
        <v>627</v>
      </c>
      <c r="C871" s="110" t="s">
        <v>562</v>
      </c>
      <c r="D871" s="114" t="s">
        <v>566</v>
      </c>
      <c r="E871" s="110" t="s">
        <v>98</v>
      </c>
      <c r="F871" s="110" t="s">
        <v>58</v>
      </c>
      <c r="G871" s="112"/>
      <c r="H871" s="0"/>
      <c r="I871" s="0"/>
      <c r="J871" s="107"/>
      <c r="K871" s="0"/>
      <c r="L871" s="0"/>
      <c r="M871" s="4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</row>
    <row r="872" customFormat="false" ht="37.5" hidden="true" customHeight="false" outlineLevel="1" collapsed="false">
      <c r="A872" s="113" t="s">
        <v>97</v>
      </c>
      <c r="B872" s="110" t="s">
        <v>627</v>
      </c>
      <c r="C872" s="110" t="s">
        <v>562</v>
      </c>
      <c r="D872" s="114" t="s">
        <v>566</v>
      </c>
      <c r="E872" s="110" t="s">
        <v>99</v>
      </c>
      <c r="F872" s="110" t="s">
        <v>15</v>
      </c>
      <c r="G872" s="112" t="n">
        <f aca="false">G873</f>
        <v>0</v>
      </c>
      <c r="H872" s="0"/>
      <c r="I872" s="0"/>
      <c r="J872" s="107"/>
      <c r="K872" s="0"/>
      <c r="L872" s="0"/>
      <c r="M872" s="4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</row>
    <row r="873" customFormat="false" ht="37.5" hidden="true" customHeight="false" outlineLevel="1" collapsed="false">
      <c r="A873" s="113" t="s">
        <v>57</v>
      </c>
      <c r="B873" s="110" t="s">
        <v>627</v>
      </c>
      <c r="C873" s="110" t="s">
        <v>562</v>
      </c>
      <c r="D873" s="114" t="s">
        <v>566</v>
      </c>
      <c r="E873" s="110" t="s">
        <v>99</v>
      </c>
      <c r="F873" s="110" t="s">
        <v>58</v>
      </c>
      <c r="G873" s="112"/>
      <c r="H873" s="0"/>
      <c r="I873" s="0"/>
      <c r="J873" s="107"/>
      <c r="K873" s="0"/>
      <c r="L873" s="0"/>
      <c r="M873" s="4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</row>
    <row r="874" customFormat="false" ht="36.75" hidden="false" customHeight="true" outlineLevel="0" collapsed="false">
      <c r="A874" s="113" t="s">
        <v>40</v>
      </c>
      <c r="B874" s="109" t="n">
        <v>936</v>
      </c>
      <c r="C874" s="110" t="s">
        <v>562</v>
      </c>
      <c r="D874" s="114" t="s">
        <v>566</v>
      </c>
      <c r="E874" s="110" t="s">
        <v>71</v>
      </c>
      <c r="F874" s="110" t="s">
        <v>15</v>
      </c>
      <c r="G874" s="121" t="n">
        <f aca="false">G875</f>
        <v>23753.3</v>
      </c>
      <c r="J874" s="107"/>
    </row>
    <row r="875" customFormat="false" ht="93.75" hidden="false" customHeight="false" outlineLevel="0" collapsed="false">
      <c r="A875" s="113" t="s">
        <v>72</v>
      </c>
      <c r="B875" s="109" t="n">
        <v>936</v>
      </c>
      <c r="C875" s="110" t="s">
        <v>562</v>
      </c>
      <c r="D875" s="114" t="s">
        <v>566</v>
      </c>
      <c r="E875" s="110" t="s">
        <v>73</v>
      </c>
      <c r="F875" s="110" t="s">
        <v>15</v>
      </c>
      <c r="G875" s="121" t="n">
        <f aca="false">G876</f>
        <v>23753.3</v>
      </c>
      <c r="J875" s="107"/>
    </row>
    <row r="876" customFormat="false" ht="37.5" hidden="false" customHeight="false" outlineLevel="0" collapsed="false">
      <c r="A876" s="113" t="s">
        <v>57</v>
      </c>
      <c r="B876" s="109" t="n">
        <v>936</v>
      </c>
      <c r="C876" s="110" t="s">
        <v>562</v>
      </c>
      <c r="D876" s="114" t="s">
        <v>566</v>
      </c>
      <c r="E876" s="110" t="s">
        <v>73</v>
      </c>
      <c r="F876" s="110" t="s">
        <v>58</v>
      </c>
      <c r="G876" s="115" t="n">
        <f aca="false">21041+602+1010.8+1100.2-0.7</f>
        <v>23753.3</v>
      </c>
      <c r="J876" s="107"/>
    </row>
    <row r="877" customFormat="false" ht="56.25" hidden="true" customHeight="false" outlineLevel="0" collapsed="false">
      <c r="A877" s="125" t="s">
        <v>36</v>
      </c>
      <c r="B877" s="109" t="n">
        <v>936</v>
      </c>
      <c r="C877" s="110" t="s">
        <v>562</v>
      </c>
      <c r="D877" s="114" t="s">
        <v>566</v>
      </c>
      <c r="E877" s="110" t="s">
        <v>76</v>
      </c>
      <c r="F877" s="110" t="s">
        <v>15</v>
      </c>
      <c r="G877" s="115" t="n">
        <f aca="false">G878</f>
        <v>0</v>
      </c>
      <c r="J877" s="107"/>
    </row>
    <row r="878" customFormat="false" ht="37.5" hidden="true" customHeight="false" outlineLevel="0" collapsed="false">
      <c r="A878" s="113" t="s">
        <v>57</v>
      </c>
      <c r="B878" s="109" t="n">
        <v>936</v>
      </c>
      <c r="C878" s="110" t="s">
        <v>562</v>
      </c>
      <c r="D878" s="114" t="s">
        <v>566</v>
      </c>
      <c r="E878" s="110" t="s">
        <v>76</v>
      </c>
      <c r="F878" s="110" t="s">
        <v>58</v>
      </c>
      <c r="G878" s="115"/>
      <c r="J878" s="107"/>
    </row>
    <row r="879" customFormat="false" ht="56.25" hidden="true" customHeight="false" outlineLevel="0" collapsed="false">
      <c r="A879" s="108" t="s">
        <v>123</v>
      </c>
      <c r="B879" s="109" t="n">
        <v>936</v>
      </c>
      <c r="C879" s="110" t="s">
        <v>562</v>
      </c>
      <c r="D879" s="114" t="s">
        <v>566</v>
      </c>
      <c r="E879" s="111" t="s">
        <v>124</v>
      </c>
      <c r="F879" s="111" t="s">
        <v>15</v>
      </c>
      <c r="G879" s="115" t="n">
        <f aca="false">G880</f>
        <v>0</v>
      </c>
      <c r="J879" s="107"/>
    </row>
    <row r="880" customFormat="false" ht="37.5" hidden="true" customHeight="false" outlineLevel="0" collapsed="false">
      <c r="A880" s="108" t="s">
        <v>125</v>
      </c>
      <c r="B880" s="109" t="n">
        <v>936</v>
      </c>
      <c r="C880" s="110" t="s">
        <v>562</v>
      </c>
      <c r="D880" s="114" t="s">
        <v>566</v>
      </c>
      <c r="E880" s="111" t="s">
        <v>126</v>
      </c>
      <c r="F880" s="111" t="s">
        <v>15</v>
      </c>
      <c r="G880" s="115" t="n">
        <f aca="false">G881+G883</f>
        <v>0</v>
      </c>
      <c r="J880" s="107"/>
    </row>
    <row r="881" customFormat="false" ht="56.25" hidden="true" customHeight="false" outlineLevel="0" collapsed="false">
      <c r="A881" s="113" t="s">
        <v>136</v>
      </c>
      <c r="B881" s="109" t="n">
        <v>936</v>
      </c>
      <c r="C881" s="110" t="s">
        <v>562</v>
      </c>
      <c r="D881" s="114" t="s">
        <v>566</v>
      </c>
      <c r="E881" s="111" t="s">
        <v>137</v>
      </c>
      <c r="F881" s="111" t="s">
        <v>15</v>
      </c>
      <c r="G881" s="115" t="n">
        <f aca="false">G882</f>
        <v>0</v>
      </c>
      <c r="J881" s="107"/>
    </row>
    <row r="882" customFormat="false" ht="37.5" hidden="true" customHeight="false" outlineLevel="0" collapsed="false">
      <c r="A882" s="113" t="s">
        <v>57</v>
      </c>
      <c r="B882" s="109" t="n">
        <v>936</v>
      </c>
      <c r="C882" s="110" t="s">
        <v>562</v>
      </c>
      <c r="D882" s="114" t="s">
        <v>566</v>
      </c>
      <c r="E882" s="111" t="s">
        <v>137</v>
      </c>
      <c r="F882" s="111" t="s">
        <v>58</v>
      </c>
      <c r="G882" s="115"/>
      <c r="J882" s="107"/>
    </row>
    <row r="883" customFormat="false" ht="56.25" hidden="true" customHeight="false" outlineLevel="0" collapsed="false">
      <c r="A883" s="113" t="s">
        <v>138</v>
      </c>
      <c r="B883" s="109" t="n">
        <v>936</v>
      </c>
      <c r="C883" s="110" t="s">
        <v>562</v>
      </c>
      <c r="D883" s="114" t="s">
        <v>566</v>
      </c>
      <c r="E883" s="111" t="s">
        <v>139</v>
      </c>
      <c r="F883" s="111" t="s">
        <v>15</v>
      </c>
      <c r="G883" s="115" t="n">
        <f aca="false">G884</f>
        <v>0</v>
      </c>
      <c r="J883" s="107"/>
    </row>
    <row r="884" customFormat="false" ht="37.5" hidden="true" customHeight="false" outlineLevel="0" collapsed="false">
      <c r="A884" s="113" t="s">
        <v>57</v>
      </c>
      <c r="B884" s="109" t="n">
        <v>936</v>
      </c>
      <c r="C884" s="110" t="s">
        <v>562</v>
      </c>
      <c r="D884" s="114" t="s">
        <v>566</v>
      </c>
      <c r="E884" s="111" t="s">
        <v>139</v>
      </c>
      <c r="F884" s="111" t="s">
        <v>58</v>
      </c>
      <c r="G884" s="115"/>
      <c r="J884" s="107"/>
    </row>
    <row r="885" customFormat="false" ht="75" hidden="true" customHeight="false" outlineLevel="0" collapsed="false">
      <c r="A885" s="108" t="s">
        <v>604</v>
      </c>
      <c r="B885" s="109" t="n">
        <v>936</v>
      </c>
      <c r="C885" s="110" t="s">
        <v>562</v>
      </c>
      <c r="D885" s="114" t="s">
        <v>566</v>
      </c>
      <c r="E885" s="111" t="s">
        <v>285</v>
      </c>
      <c r="F885" s="111" t="s">
        <v>15</v>
      </c>
      <c r="G885" s="121" t="n">
        <f aca="false">G886</f>
        <v>0</v>
      </c>
      <c r="J885" s="107"/>
    </row>
    <row r="886" customFormat="false" ht="56.25" hidden="true" customHeight="false" outlineLevel="0" collapsed="false">
      <c r="A886" s="113" t="s">
        <v>329</v>
      </c>
      <c r="B886" s="109" t="n">
        <v>936</v>
      </c>
      <c r="C886" s="110" t="s">
        <v>562</v>
      </c>
      <c r="D886" s="114" t="s">
        <v>566</v>
      </c>
      <c r="E886" s="110" t="s">
        <v>330</v>
      </c>
      <c r="F886" s="110" t="s">
        <v>15</v>
      </c>
      <c r="G886" s="115" t="n">
        <f aca="false">G887</f>
        <v>0</v>
      </c>
      <c r="J886" s="107"/>
    </row>
    <row r="887" customFormat="false" ht="45" hidden="true" customHeight="true" outlineLevel="0" collapsed="false">
      <c r="A887" s="113" t="s">
        <v>65</v>
      </c>
      <c r="B887" s="109" t="n">
        <v>936</v>
      </c>
      <c r="C887" s="110" t="s">
        <v>562</v>
      </c>
      <c r="D887" s="114" t="s">
        <v>566</v>
      </c>
      <c r="E887" s="110" t="s">
        <v>335</v>
      </c>
      <c r="F887" s="110" t="s">
        <v>15</v>
      </c>
      <c r="G887" s="115" t="n">
        <f aca="false">G888</f>
        <v>0</v>
      </c>
      <c r="J887" s="107"/>
    </row>
    <row r="888" customFormat="false" ht="56.25" hidden="true" customHeight="false" outlineLevel="0" collapsed="false">
      <c r="A888" s="113" t="s">
        <v>336</v>
      </c>
      <c r="B888" s="109" t="n">
        <v>936</v>
      </c>
      <c r="C888" s="110" t="s">
        <v>562</v>
      </c>
      <c r="D888" s="114" t="s">
        <v>566</v>
      </c>
      <c r="E888" s="110" t="s">
        <v>337</v>
      </c>
      <c r="F888" s="110" t="s">
        <v>15</v>
      </c>
      <c r="G888" s="115" t="n">
        <f aca="false">G889</f>
        <v>0</v>
      </c>
      <c r="J888" s="107"/>
    </row>
    <row r="889" customFormat="false" ht="37.5" hidden="true" customHeight="false" outlineLevel="0" collapsed="false">
      <c r="A889" s="113" t="s">
        <v>57</v>
      </c>
      <c r="B889" s="109" t="n">
        <v>936</v>
      </c>
      <c r="C889" s="110" t="s">
        <v>562</v>
      </c>
      <c r="D889" s="114" t="s">
        <v>566</v>
      </c>
      <c r="E889" s="110" t="s">
        <v>337</v>
      </c>
      <c r="F889" s="110" t="s">
        <v>58</v>
      </c>
      <c r="G889" s="115"/>
      <c r="J889" s="107"/>
    </row>
    <row r="890" customFormat="false" ht="75" hidden="true" customHeight="false" outlineLevel="1" collapsed="false">
      <c r="A890" s="108" t="s">
        <v>227</v>
      </c>
      <c r="B890" s="109" t="n">
        <v>936</v>
      </c>
      <c r="C890" s="110" t="s">
        <v>562</v>
      </c>
      <c r="D890" s="114" t="s">
        <v>566</v>
      </c>
      <c r="E890" s="111" t="s">
        <v>228</v>
      </c>
      <c r="F890" s="111" t="s">
        <v>15</v>
      </c>
      <c r="G890" s="115" t="n">
        <f aca="false">G891</f>
        <v>0</v>
      </c>
      <c r="J890" s="107"/>
    </row>
    <row r="891" customFormat="false" ht="37.5" hidden="true" customHeight="false" outlineLevel="1" collapsed="false">
      <c r="A891" s="113" t="s">
        <v>262</v>
      </c>
      <c r="B891" s="109" t="n">
        <v>936</v>
      </c>
      <c r="C891" s="110" t="s">
        <v>562</v>
      </c>
      <c r="D891" s="114" t="s">
        <v>566</v>
      </c>
      <c r="E891" s="110" t="s">
        <v>263</v>
      </c>
      <c r="F891" s="110" t="s">
        <v>15</v>
      </c>
      <c r="G891" s="115" t="n">
        <f aca="false">G892</f>
        <v>0</v>
      </c>
      <c r="J891" s="107"/>
      <c r="M891" s="88"/>
    </row>
    <row r="892" customFormat="false" ht="18.75" hidden="true" customHeight="false" outlineLevel="1" collapsed="false">
      <c r="A892" s="113" t="s">
        <v>30</v>
      </c>
      <c r="B892" s="109" t="n">
        <v>936</v>
      </c>
      <c r="C892" s="110" t="s">
        <v>562</v>
      </c>
      <c r="D892" s="114" t="s">
        <v>566</v>
      </c>
      <c r="E892" s="110" t="s">
        <v>264</v>
      </c>
      <c r="F892" s="110" t="s">
        <v>15</v>
      </c>
      <c r="G892" s="115" t="n">
        <f aca="false">G893</f>
        <v>0</v>
      </c>
      <c r="J892" s="107"/>
      <c r="M892" s="88"/>
    </row>
    <row r="893" customFormat="false" ht="18.75" hidden="true" customHeight="false" outlineLevel="1" collapsed="false">
      <c r="A893" s="113" t="s">
        <v>265</v>
      </c>
      <c r="B893" s="109" t="n">
        <v>936</v>
      </c>
      <c r="C893" s="110" t="s">
        <v>562</v>
      </c>
      <c r="D893" s="114" t="s">
        <v>566</v>
      </c>
      <c r="E893" s="110" t="s">
        <v>266</v>
      </c>
      <c r="F893" s="110" t="s">
        <v>15</v>
      </c>
      <c r="G893" s="115" t="n">
        <f aca="false">G894</f>
        <v>0</v>
      </c>
      <c r="J893" s="107"/>
      <c r="M893" s="88"/>
    </row>
    <row r="894" customFormat="false" ht="37.5" hidden="true" customHeight="false" outlineLevel="1" collapsed="false">
      <c r="A894" s="113" t="s">
        <v>57</v>
      </c>
      <c r="B894" s="109" t="n">
        <v>936</v>
      </c>
      <c r="C894" s="110" t="s">
        <v>562</v>
      </c>
      <c r="D894" s="114" t="s">
        <v>566</v>
      </c>
      <c r="E894" s="110" t="s">
        <v>266</v>
      </c>
      <c r="F894" s="110" t="s">
        <v>58</v>
      </c>
      <c r="G894" s="115"/>
      <c r="J894" s="107"/>
      <c r="M894" s="88"/>
    </row>
    <row r="895" customFormat="false" ht="18.75" hidden="false" customHeight="false" outlineLevel="0" collapsed="false">
      <c r="A895" s="198" t="s">
        <v>568</v>
      </c>
      <c r="B895" s="105" t="n">
        <v>936</v>
      </c>
      <c r="C895" s="99" t="s">
        <v>562</v>
      </c>
      <c r="D895" s="117" t="s">
        <v>551</v>
      </c>
      <c r="E895" s="99" t="s">
        <v>14</v>
      </c>
      <c r="F895" s="99" t="s">
        <v>15</v>
      </c>
      <c r="G895" s="134" t="n">
        <f aca="false">G896+G917</f>
        <v>12994.1</v>
      </c>
      <c r="J895" s="107"/>
      <c r="M895" s="88"/>
    </row>
    <row r="896" customFormat="false" ht="37.5" hidden="false" customHeight="false" outlineLevel="0" collapsed="false">
      <c r="A896" s="113" t="s">
        <v>16</v>
      </c>
      <c r="B896" s="110" t="s">
        <v>627</v>
      </c>
      <c r="C896" s="110" t="s">
        <v>562</v>
      </c>
      <c r="D896" s="110" t="s">
        <v>551</v>
      </c>
      <c r="E896" s="110" t="s">
        <v>17</v>
      </c>
      <c r="F896" s="110" t="s">
        <v>15</v>
      </c>
      <c r="G896" s="112" t="n">
        <f aca="false">G897</f>
        <v>12875.4</v>
      </c>
      <c r="J896" s="107"/>
    </row>
    <row r="897" customFormat="false" ht="37.5" hidden="false" customHeight="false" outlineLevel="0" collapsed="false">
      <c r="A897" s="113" t="s">
        <v>52</v>
      </c>
      <c r="B897" s="110" t="s">
        <v>627</v>
      </c>
      <c r="C897" s="110" t="s">
        <v>562</v>
      </c>
      <c r="D897" s="110" t="s">
        <v>551</v>
      </c>
      <c r="E897" s="110" t="s">
        <v>53</v>
      </c>
      <c r="F897" s="110" t="s">
        <v>15</v>
      </c>
      <c r="G897" s="112" t="n">
        <f aca="false">G898+G901+G904+G906+G908</f>
        <v>12875.4</v>
      </c>
      <c r="J897" s="107"/>
    </row>
    <row r="898" customFormat="false" ht="37.5" hidden="false" customHeight="false" outlineLevel="0" collapsed="false">
      <c r="A898" s="113" t="s">
        <v>20</v>
      </c>
      <c r="B898" s="110" t="s">
        <v>627</v>
      </c>
      <c r="C898" s="110" t="s">
        <v>562</v>
      </c>
      <c r="D898" s="110" t="s">
        <v>551</v>
      </c>
      <c r="E898" s="110" t="s">
        <v>54</v>
      </c>
      <c r="F898" s="110" t="s">
        <v>15</v>
      </c>
      <c r="G898" s="112" t="n">
        <f aca="false">G899+G910</f>
        <v>12875.4</v>
      </c>
      <c r="H898" s="0"/>
      <c r="I898" s="0"/>
      <c r="J898" s="107"/>
      <c r="K898" s="0"/>
      <c r="L898" s="0"/>
      <c r="M898" s="4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</row>
    <row r="899" customFormat="false" ht="18.75" hidden="false" customHeight="false" outlineLevel="0" collapsed="false">
      <c r="A899" s="113" t="s">
        <v>60</v>
      </c>
      <c r="B899" s="110" t="s">
        <v>627</v>
      </c>
      <c r="C899" s="110" t="s">
        <v>562</v>
      </c>
      <c r="D899" s="110" t="s">
        <v>551</v>
      </c>
      <c r="E899" s="110" t="s">
        <v>61</v>
      </c>
      <c r="F899" s="110" t="s">
        <v>15</v>
      </c>
      <c r="G899" s="112" t="n">
        <f aca="false">G900</f>
        <v>12819.4</v>
      </c>
      <c r="H899" s="0"/>
      <c r="I899" s="0"/>
      <c r="J899" s="107"/>
      <c r="K899" s="0"/>
      <c r="L899" s="0"/>
      <c r="M899" s="4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</row>
    <row r="900" customFormat="false" ht="37.5" hidden="false" customHeight="false" outlineLevel="0" collapsed="false">
      <c r="A900" s="113" t="s">
        <v>57</v>
      </c>
      <c r="B900" s="110" t="s">
        <v>627</v>
      </c>
      <c r="C900" s="110" t="s">
        <v>562</v>
      </c>
      <c r="D900" s="110" t="s">
        <v>551</v>
      </c>
      <c r="E900" s="110" t="s">
        <v>61</v>
      </c>
      <c r="F900" s="110" t="s">
        <v>58</v>
      </c>
      <c r="G900" s="112" t="n">
        <f aca="false">22515.2+9228.7+3523.2-2641.8-386.2-20838.4+1190+1227.3+373.5-0.3-243.9-1127.9</f>
        <v>12819.4</v>
      </c>
      <c r="H900" s="0" t="n">
        <v>-15</v>
      </c>
      <c r="I900" s="0"/>
      <c r="J900" s="107"/>
      <c r="K900" s="0"/>
      <c r="L900" s="0"/>
      <c r="M900" s="4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</row>
    <row r="901" customFormat="false" ht="15.75" hidden="true" customHeight="true" outlineLevel="1" collapsed="false">
      <c r="A901" s="125" t="s">
        <v>89</v>
      </c>
      <c r="B901" s="110" t="s">
        <v>627</v>
      </c>
      <c r="C901" s="110" t="s">
        <v>562</v>
      </c>
      <c r="D901" s="110" t="s">
        <v>551</v>
      </c>
      <c r="E901" s="110" t="s">
        <v>569</v>
      </c>
      <c r="F901" s="110" t="s">
        <v>15</v>
      </c>
      <c r="G901" s="115" t="n">
        <f aca="false">G902</f>
        <v>0</v>
      </c>
      <c r="H901" s="0"/>
      <c r="I901" s="0"/>
      <c r="J901" s="107"/>
      <c r="K901" s="0"/>
      <c r="L901" s="0"/>
      <c r="M901" s="4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</row>
    <row r="902" customFormat="false" ht="31.5" hidden="true" customHeight="true" outlineLevel="1" collapsed="false">
      <c r="A902" s="125" t="s">
        <v>36</v>
      </c>
      <c r="B902" s="110" t="s">
        <v>627</v>
      </c>
      <c r="C902" s="110" t="s">
        <v>562</v>
      </c>
      <c r="D902" s="110" t="s">
        <v>551</v>
      </c>
      <c r="E902" s="110" t="s">
        <v>567</v>
      </c>
      <c r="F902" s="110" t="s">
        <v>15</v>
      </c>
      <c r="G902" s="115" t="n">
        <f aca="false">G903</f>
        <v>0</v>
      </c>
      <c r="H902" s="0"/>
      <c r="I902" s="0"/>
      <c r="J902" s="107"/>
      <c r="K902" s="0"/>
      <c r="L902" s="0"/>
      <c r="M902" s="4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</row>
    <row r="903" customFormat="false" ht="31.5" hidden="true" customHeight="true" outlineLevel="1" collapsed="false">
      <c r="A903" s="113" t="s">
        <v>57</v>
      </c>
      <c r="B903" s="110" t="s">
        <v>627</v>
      </c>
      <c r="C903" s="110" t="s">
        <v>562</v>
      </c>
      <c r="D903" s="110" t="s">
        <v>551</v>
      </c>
      <c r="E903" s="110" t="s">
        <v>567</v>
      </c>
      <c r="F903" s="110" t="s">
        <v>58</v>
      </c>
      <c r="G903" s="112" t="n">
        <v>0</v>
      </c>
      <c r="H903" s="0"/>
      <c r="I903" s="0"/>
      <c r="J903" s="107"/>
      <c r="K903" s="0"/>
      <c r="L903" s="0"/>
      <c r="M903" s="4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</row>
    <row r="904" customFormat="false" ht="31.5" hidden="true" customHeight="true" outlineLevel="1" collapsed="false">
      <c r="A904" s="125" t="s">
        <v>36</v>
      </c>
      <c r="B904" s="109" t="n">
        <v>936</v>
      </c>
      <c r="C904" s="114" t="s">
        <v>562</v>
      </c>
      <c r="D904" s="114" t="s">
        <v>551</v>
      </c>
      <c r="E904" s="110" t="s">
        <v>76</v>
      </c>
      <c r="F904" s="110" t="s">
        <v>15</v>
      </c>
      <c r="G904" s="115" t="n">
        <f aca="false">G905</f>
        <v>0</v>
      </c>
      <c r="H904" s="0"/>
      <c r="I904" s="0"/>
      <c r="J904" s="107"/>
      <c r="K904" s="0"/>
      <c r="L904" s="0"/>
      <c r="M904" s="4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</row>
    <row r="905" customFormat="false" ht="31.5" hidden="true" customHeight="true" outlineLevel="1" collapsed="false">
      <c r="A905" s="113" t="s">
        <v>57</v>
      </c>
      <c r="B905" s="109" t="n">
        <v>936</v>
      </c>
      <c r="C905" s="114" t="s">
        <v>562</v>
      </c>
      <c r="D905" s="114" t="s">
        <v>551</v>
      </c>
      <c r="E905" s="110" t="s">
        <v>76</v>
      </c>
      <c r="F905" s="110" t="s">
        <v>58</v>
      </c>
      <c r="G905" s="115" t="n">
        <v>0</v>
      </c>
      <c r="H905" s="0"/>
      <c r="I905" s="0"/>
      <c r="J905" s="107"/>
      <c r="K905" s="0"/>
      <c r="L905" s="0"/>
      <c r="M905" s="4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</row>
    <row r="906" customFormat="false" ht="15.75" hidden="true" customHeight="true" outlineLevel="1" collapsed="false">
      <c r="A906" s="113" t="s">
        <v>79</v>
      </c>
      <c r="B906" s="110" t="s">
        <v>627</v>
      </c>
      <c r="C906" s="110" t="s">
        <v>562</v>
      </c>
      <c r="D906" s="110" t="s">
        <v>551</v>
      </c>
      <c r="E906" s="110" t="s">
        <v>80</v>
      </c>
      <c r="F906" s="110" t="s">
        <v>15</v>
      </c>
      <c r="G906" s="115" t="n">
        <f aca="false">G907</f>
        <v>0</v>
      </c>
      <c r="H906" s="0"/>
      <c r="I906" s="0"/>
      <c r="J906" s="107"/>
      <c r="K906" s="0"/>
      <c r="L906" s="0"/>
      <c r="M906" s="4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</row>
    <row r="907" customFormat="false" ht="31.5" hidden="true" customHeight="true" outlineLevel="1" collapsed="false">
      <c r="A907" s="113" t="s">
        <v>57</v>
      </c>
      <c r="B907" s="110" t="s">
        <v>627</v>
      </c>
      <c r="C907" s="110" t="s">
        <v>562</v>
      </c>
      <c r="D907" s="110" t="s">
        <v>551</v>
      </c>
      <c r="E907" s="110" t="s">
        <v>80</v>
      </c>
      <c r="F907" s="110" t="s">
        <v>58</v>
      </c>
      <c r="G907" s="115" t="n">
        <f aca="false">H907-15</f>
        <v>0</v>
      </c>
      <c r="H907" s="0" t="n">
        <v>15</v>
      </c>
      <c r="I907" s="0"/>
      <c r="J907" s="107"/>
      <c r="K907" s="0"/>
      <c r="L907" s="0"/>
      <c r="M907" s="4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</row>
    <row r="908" customFormat="false" ht="15.75" hidden="true" customHeight="true" outlineLevel="1" collapsed="false">
      <c r="A908" s="108" t="s">
        <v>77</v>
      </c>
      <c r="B908" s="110" t="s">
        <v>627</v>
      </c>
      <c r="C908" s="110" t="s">
        <v>562</v>
      </c>
      <c r="D908" s="110" t="s">
        <v>551</v>
      </c>
      <c r="E908" s="110" t="s">
        <v>78</v>
      </c>
      <c r="F908" s="110" t="s">
        <v>15</v>
      </c>
      <c r="G908" s="115" t="n">
        <f aca="false">G909</f>
        <v>0</v>
      </c>
      <c r="H908" s="0"/>
      <c r="I908" s="0"/>
      <c r="J908" s="107"/>
      <c r="K908" s="0"/>
      <c r="L908" s="0"/>
      <c r="M908" s="4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</row>
    <row r="909" customFormat="false" ht="31.5" hidden="true" customHeight="true" outlineLevel="1" collapsed="false">
      <c r="A909" s="113" t="s">
        <v>57</v>
      </c>
      <c r="B909" s="110" t="s">
        <v>627</v>
      </c>
      <c r="C909" s="110" t="s">
        <v>562</v>
      </c>
      <c r="D909" s="110" t="s">
        <v>551</v>
      </c>
      <c r="E909" s="110" t="s">
        <v>78</v>
      </c>
      <c r="F909" s="110" t="s">
        <v>58</v>
      </c>
      <c r="G909" s="115"/>
      <c r="H909" s="0"/>
      <c r="I909" s="0"/>
      <c r="J909" s="107"/>
      <c r="K909" s="0"/>
      <c r="L909" s="0"/>
      <c r="M909" s="4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</row>
    <row r="910" customFormat="false" ht="61.5" hidden="false" customHeight="true" outlineLevel="1" collapsed="false">
      <c r="A910" s="125" t="s">
        <v>36</v>
      </c>
      <c r="B910" s="110" t="s">
        <v>627</v>
      </c>
      <c r="C910" s="110" t="s">
        <v>562</v>
      </c>
      <c r="D910" s="110" t="s">
        <v>551</v>
      </c>
      <c r="E910" s="110" t="s">
        <v>64</v>
      </c>
      <c r="F910" s="110" t="s">
        <v>15</v>
      </c>
      <c r="G910" s="115" t="n">
        <f aca="false">G911</f>
        <v>56</v>
      </c>
      <c r="H910" s="0"/>
      <c r="I910" s="0"/>
      <c r="J910" s="107"/>
      <c r="K910" s="0"/>
      <c r="L910" s="0"/>
      <c r="M910" s="4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</row>
    <row r="911" customFormat="false" ht="39" hidden="false" customHeight="true" outlineLevel="1" collapsed="false">
      <c r="A911" s="113" t="s">
        <v>57</v>
      </c>
      <c r="B911" s="110" t="s">
        <v>627</v>
      </c>
      <c r="C911" s="110" t="s">
        <v>562</v>
      </c>
      <c r="D911" s="110" t="s">
        <v>551</v>
      </c>
      <c r="E911" s="110" t="s">
        <v>64</v>
      </c>
      <c r="F911" s="110" t="s">
        <v>58</v>
      </c>
      <c r="G911" s="115" t="n">
        <v>56</v>
      </c>
      <c r="H911" s="0"/>
      <c r="I911" s="0"/>
      <c r="J911" s="107"/>
      <c r="K911" s="0"/>
      <c r="L911" s="0"/>
      <c r="M911" s="4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</row>
    <row r="912" customFormat="false" ht="15.75" hidden="true" customHeight="true" outlineLevel="1" collapsed="false">
      <c r="A912" s="125" t="s">
        <v>89</v>
      </c>
      <c r="B912" s="109" t="n">
        <v>936</v>
      </c>
      <c r="C912" s="114" t="s">
        <v>562</v>
      </c>
      <c r="D912" s="114" t="s">
        <v>551</v>
      </c>
      <c r="E912" s="110" t="s">
        <v>633</v>
      </c>
      <c r="F912" s="110" t="s">
        <v>15</v>
      </c>
      <c r="G912" s="115" t="n">
        <f aca="false">G913</f>
        <v>0</v>
      </c>
      <c r="H912" s="0"/>
      <c r="I912" s="0"/>
      <c r="J912" s="107"/>
      <c r="K912" s="0"/>
      <c r="L912" s="0"/>
      <c r="M912" s="4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</row>
    <row r="913" customFormat="false" ht="31.5" hidden="true" customHeight="true" outlineLevel="1" collapsed="false">
      <c r="A913" s="125" t="s">
        <v>36</v>
      </c>
      <c r="B913" s="109" t="n">
        <v>936</v>
      </c>
      <c r="C913" s="114" t="s">
        <v>562</v>
      </c>
      <c r="D913" s="114" t="s">
        <v>551</v>
      </c>
      <c r="E913" s="110" t="s">
        <v>634</v>
      </c>
      <c r="F913" s="110" t="s">
        <v>15</v>
      </c>
      <c r="G913" s="115" t="n">
        <f aca="false">G914</f>
        <v>0</v>
      </c>
      <c r="H913" s="0"/>
      <c r="I913" s="0"/>
      <c r="J913" s="107"/>
      <c r="K913" s="0"/>
      <c r="L913" s="0"/>
      <c r="M913" s="4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</row>
    <row r="914" customFormat="false" ht="31.5" hidden="true" customHeight="true" outlineLevel="1" collapsed="false">
      <c r="A914" s="113" t="s">
        <v>57</v>
      </c>
      <c r="B914" s="109" t="n">
        <v>936</v>
      </c>
      <c r="C914" s="114" t="s">
        <v>562</v>
      </c>
      <c r="D914" s="114" t="s">
        <v>551</v>
      </c>
      <c r="E914" s="110" t="s">
        <v>634</v>
      </c>
      <c r="F914" s="110" t="s">
        <v>58</v>
      </c>
      <c r="G914" s="115" t="n">
        <v>0</v>
      </c>
      <c r="H914" s="0"/>
      <c r="I914" s="0"/>
      <c r="J914" s="107"/>
      <c r="K914" s="0"/>
      <c r="L914" s="0"/>
      <c r="M914" s="4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</row>
    <row r="915" customFormat="false" ht="56.25" hidden="true" customHeight="false" outlineLevel="0" collapsed="false">
      <c r="A915" s="125" t="s">
        <v>36</v>
      </c>
      <c r="B915" s="109" t="n">
        <v>936</v>
      </c>
      <c r="C915" s="114" t="s">
        <v>562</v>
      </c>
      <c r="D915" s="114" t="s">
        <v>551</v>
      </c>
      <c r="E915" s="110" t="s">
        <v>199</v>
      </c>
      <c r="F915" s="110" t="s">
        <v>15</v>
      </c>
      <c r="G915" s="115" t="n">
        <f aca="false">G916</f>
        <v>0</v>
      </c>
      <c r="J915" s="107"/>
    </row>
    <row r="916" customFormat="false" ht="37.5" hidden="true" customHeight="false" outlineLevel="0" collapsed="false">
      <c r="A916" s="113" t="s">
        <v>57</v>
      </c>
      <c r="B916" s="109" t="n">
        <v>936</v>
      </c>
      <c r="C916" s="114" t="s">
        <v>562</v>
      </c>
      <c r="D916" s="114" t="s">
        <v>551</v>
      </c>
      <c r="E916" s="110" t="s">
        <v>199</v>
      </c>
      <c r="F916" s="110" t="s">
        <v>58</v>
      </c>
      <c r="G916" s="115" t="n">
        <v>0</v>
      </c>
      <c r="J916" s="107"/>
    </row>
    <row r="917" customFormat="false" ht="84" hidden="false" customHeight="true" outlineLevel="0" collapsed="false">
      <c r="A917" s="108" t="s">
        <v>284</v>
      </c>
      <c r="B917" s="109" t="n">
        <v>936</v>
      </c>
      <c r="C917" s="114" t="s">
        <v>562</v>
      </c>
      <c r="D917" s="114" t="s">
        <v>551</v>
      </c>
      <c r="E917" s="110" t="s">
        <v>285</v>
      </c>
      <c r="F917" s="110" t="s">
        <v>15</v>
      </c>
      <c r="G917" s="115" t="n">
        <f aca="false">G918</f>
        <v>118.7</v>
      </c>
      <c r="J917" s="107"/>
    </row>
    <row r="918" customFormat="false" ht="56.25" hidden="false" customHeight="false" outlineLevel="0" collapsed="false">
      <c r="A918" s="113" t="s">
        <v>329</v>
      </c>
      <c r="B918" s="109" t="n">
        <v>936</v>
      </c>
      <c r="C918" s="114" t="s">
        <v>562</v>
      </c>
      <c r="D918" s="114" t="s">
        <v>551</v>
      </c>
      <c r="E918" s="110" t="s">
        <v>330</v>
      </c>
      <c r="F918" s="110" t="s">
        <v>15</v>
      </c>
      <c r="G918" s="115" t="n">
        <f aca="false">G920+G922+G924</f>
        <v>118.7</v>
      </c>
      <c r="J918" s="107"/>
    </row>
    <row r="919" customFormat="false" ht="18.75" hidden="false" customHeight="false" outlineLevel="0" collapsed="false">
      <c r="A919" s="113" t="s">
        <v>30</v>
      </c>
      <c r="B919" s="109" t="n">
        <v>936</v>
      </c>
      <c r="C919" s="114" t="s">
        <v>562</v>
      </c>
      <c r="D919" s="114" t="s">
        <v>551</v>
      </c>
      <c r="E919" s="110" t="s">
        <v>331</v>
      </c>
      <c r="F919" s="110" t="s">
        <v>15</v>
      </c>
      <c r="G919" s="115" t="n">
        <f aca="false">G924</f>
        <v>118.7</v>
      </c>
      <c r="J919" s="107"/>
    </row>
    <row r="920" customFormat="false" ht="18.75" hidden="true" customHeight="false" outlineLevel="1" collapsed="false">
      <c r="A920" s="113" t="s">
        <v>32</v>
      </c>
      <c r="B920" s="109" t="n">
        <v>936</v>
      </c>
      <c r="C920" s="114" t="s">
        <v>562</v>
      </c>
      <c r="D920" s="114" t="s">
        <v>551</v>
      </c>
      <c r="E920" s="110" t="s">
        <v>334</v>
      </c>
      <c r="F920" s="110" t="s">
        <v>15</v>
      </c>
      <c r="G920" s="115" t="n">
        <f aca="false">G921</f>
        <v>0</v>
      </c>
      <c r="J920" s="107"/>
    </row>
    <row r="921" customFormat="false" ht="37.5" hidden="true" customHeight="false" outlineLevel="1" collapsed="false">
      <c r="A921" s="113" t="s">
        <v>26</v>
      </c>
      <c r="B921" s="109" t="n">
        <v>936</v>
      </c>
      <c r="C921" s="114" t="s">
        <v>562</v>
      </c>
      <c r="D921" s="114" t="s">
        <v>551</v>
      </c>
      <c r="E921" s="110" t="s">
        <v>334</v>
      </c>
      <c r="F921" s="110" t="s">
        <v>27</v>
      </c>
      <c r="G921" s="115" t="n">
        <v>0</v>
      </c>
      <c r="J921" s="107"/>
    </row>
    <row r="922" customFormat="false" ht="56.25" hidden="false" customHeight="false" outlineLevel="0" collapsed="false">
      <c r="A922" s="113" t="s">
        <v>336</v>
      </c>
      <c r="B922" s="109" t="n">
        <v>936</v>
      </c>
      <c r="C922" s="114" t="s">
        <v>562</v>
      </c>
      <c r="D922" s="114" t="s">
        <v>551</v>
      </c>
      <c r="E922" s="110" t="s">
        <v>337</v>
      </c>
      <c r="F922" s="110" t="s">
        <v>15</v>
      </c>
      <c r="G922" s="115" t="n">
        <f aca="false">G923</f>
        <v>0</v>
      </c>
      <c r="J922" s="107"/>
    </row>
    <row r="923" customFormat="false" ht="37.5" hidden="false" customHeight="false" outlineLevel="0" collapsed="false">
      <c r="A923" s="113" t="s">
        <v>57</v>
      </c>
      <c r="B923" s="109" t="n">
        <v>936</v>
      </c>
      <c r="C923" s="114" t="s">
        <v>562</v>
      </c>
      <c r="D923" s="114" t="s">
        <v>551</v>
      </c>
      <c r="E923" s="110" t="s">
        <v>337</v>
      </c>
      <c r="F923" s="110" t="s">
        <v>58</v>
      </c>
      <c r="G923" s="115" t="n">
        <v>0</v>
      </c>
      <c r="J923" s="107"/>
    </row>
    <row r="924" customFormat="false" ht="59.25" hidden="false" customHeight="true" outlineLevel="0" collapsed="false">
      <c r="A924" s="113" t="s">
        <v>336</v>
      </c>
      <c r="B924" s="109" t="n">
        <v>936</v>
      </c>
      <c r="C924" s="114" t="s">
        <v>562</v>
      </c>
      <c r="D924" s="114" t="s">
        <v>551</v>
      </c>
      <c r="E924" s="110" t="s">
        <v>338</v>
      </c>
      <c r="F924" s="110" t="s">
        <v>15</v>
      </c>
      <c r="G924" s="115" t="n">
        <f aca="false">G925</f>
        <v>118.7</v>
      </c>
      <c r="J924" s="107"/>
    </row>
    <row r="925" customFormat="false" ht="45.75" hidden="false" customHeight="true" outlineLevel="0" collapsed="false">
      <c r="A925" s="113" t="s">
        <v>57</v>
      </c>
      <c r="B925" s="109" t="n">
        <v>936</v>
      </c>
      <c r="C925" s="114" t="s">
        <v>562</v>
      </c>
      <c r="D925" s="114" t="s">
        <v>551</v>
      </c>
      <c r="E925" s="110" t="s">
        <v>338</v>
      </c>
      <c r="F925" s="110" t="s">
        <v>58</v>
      </c>
      <c r="G925" s="115" t="n">
        <f aca="false">97.2+21.5</f>
        <v>118.7</v>
      </c>
      <c r="J925" s="107"/>
    </row>
    <row r="926" customFormat="false" ht="46.5" hidden="false" customHeight="true" outlineLevel="1" collapsed="false">
      <c r="A926" s="138" t="s">
        <v>635</v>
      </c>
      <c r="B926" s="99" t="s">
        <v>627</v>
      </c>
      <c r="C926" s="99" t="s">
        <v>562</v>
      </c>
      <c r="D926" s="117" t="s">
        <v>600</v>
      </c>
      <c r="E926" s="128" t="s">
        <v>14</v>
      </c>
      <c r="F926" s="99" t="s">
        <v>15</v>
      </c>
      <c r="G926" s="106" t="n">
        <f aca="false">G927</f>
        <v>9</v>
      </c>
      <c r="J926" s="107"/>
    </row>
    <row r="927" customFormat="false" ht="54" hidden="false" customHeight="true" outlineLevel="1" collapsed="false">
      <c r="A927" s="108" t="s">
        <v>427</v>
      </c>
      <c r="B927" s="110" t="s">
        <v>627</v>
      </c>
      <c r="C927" s="110" t="s">
        <v>562</v>
      </c>
      <c r="D927" s="114" t="s">
        <v>600</v>
      </c>
      <c r="E927" s="111" t="s">
        <v>428</v>
      </c>
      <c r="F927" s="111" t="s">
        <v>15</v>
      </c>
      <c r="G927" s="112" t="n">
        <f aca="false">G928</f>
        <v>9</v>
      </c>
      <c r="J927" s="107"/>
    </row>
    <row r="928" customFormat="false" ht="37.5" hidden="false" customHeight="false" outlineLevel="1" collapsed="false">
      <c r="A928" s="113" t="s">
        <v>433</v>
      </c>
      <c r="B928" s="110" t="s">
        <v>627</v>
      </c>
      <c r="C928" s="110" t="s">
        <v>562</v>
      </c>
      <c r="D928" s="114" t="s">
        <v>600</v>
      </c>
      <c r="E928" s="110" t="s">
        <v>434</v>
      </c>
      <c r="F928" s="110" t="s">
        <v>15</v>
      </c>
      <c r="G928" s="112" t="n">
        <f aca="false">G929</f>
        <v>9</v>
      </c>
      <c r="J928" s="107"/>
    </row>
    <row r="929" customFormat="false" ht="20.25" hidden="false" customHeight="true" outlineLevel="1" collapsed="false">
      <c r="A929" s="113" t="s">
        <v>30</v>
      </c>
      <c r="B929" s="110" t="s">
        <v>627</v>
      </c>
      <c r="C929" s="110" t="s">
        <v>562</v>
      </c>
      <c r="D929" s="114" t="s">
        <v>600</v>
      </c>
      <c r="E929" s="110" t="s">
        <v>445</v>
      </c>
      <c r="F929" s="110" t="s">
        <v>15</v>
      </c>
      <c r="G929" s="112" t="n">
        <f aca="false">G930</f>
        <v>9</v>
      </c>
      <c r="H929" s="0"/>
      <c r="I929" s="0"/>
      <c r="J929" s="107"/>
      <c r="K929" s="0"/>
      <c r="L929" s="0"/>
      <c r="M929" s="4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</row>
    <row r="930" s="12" customFormat="true" ht="37.5" hidden="false" customHeight="false" outlineLevel="1" collapsed="false">
      <c r="A930" s="113" t="s">
        <v>448</v>
      </c>
      <c r="B930" s="110" t="s">
        <v>627</v>
      </c>
      <c r="C930" s="110" t="s">
        <v>562</v>
      </c>
      <c r="D930" s="114" t="s">
        <v>600</v>
      </c>
      <c r="E930" s="110" t="s">
        <v>449</v>
      </c>
      <c r="F930" s="110" t="s">
        <v>15</v>
      </c>
      <c r="G930" s="115" t="n">
        <f aca="false">G931</f>
        <v>9</v>
      </c>
      <c r="J930" s="107"/>
      <c r="M930" s="19"/>
    </row>
    <row r="931" s="12" customFormat="true" ht="45" hidden="false" customHeight="true" outlineLevel="1" collapsed="false">
      <c r="A931" s="113" t="s">
        <v>26</v>
      </c>
      <c r="B931" s="110" t="s">
        <v>627</v>
      </c>
      <c r="C931" s="110" t="s">
        <v>562</v>
      </c>
      <c r="D931" s="114" t="s">
        <v>600</v>
      </c>
      <c r="E931" s="110" t="s">
        <v>449</v>
      </c>
      <c r="F931" s="110" t="s">
        <v>27</v>
      </c>
      <c r="G931" s="115" t="n">
        <v>9</v>
      </c>
      <c r="J931" s="107"/>
      <c r="M931" s="19"/>
    </row>
    <row r="932" customFormat="false" ht="19.5" hidden="false" customHeight="true" outlineLevel="0" collapsed="false">
      <c r="A932" s="122" t="s">
        <v>570</v>
      </c>
      <c r="B932" s="99" t="s">
        <v>627</v>
      </c>
      <c r="C932" s="99" t="s">
        <v>562</v>
      </c>
      <c r="D932" s="117" t="s">
        <v>562</v>
      </c>
      <c r="E932" s="128" t="s">
        <v>14</v>
      </c>
      <c r="F932" s="99" t="s">
        <v>15</v>
      </c>
      <c r="G932" s="106" t="n">
        <f aca="false">G933+G953+G944</f>
        <v>641.1</v>
      </c>
      <c r="H932" s="0"/>
      <c r="I932" s="0"/>
      <c r="J932" s="107"/>
      <c r="K932" s="0"/>
      <c r="L932" s="0"/>
      <c r="M932" s="4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</row>
    <row r="933" customFormat="false" ht="37.5" hidden="true" customHeight="false" outlineLevel="0" collapsed="false">
      <c r="A933" s="113" t="s">
        <v>16</v>
      </c>
      <c r="B933" s="109" t="n">
        <v>936</v>
      </c>
      <c r="C933" s="110" t="s">
        <v>562</v>
      </c>
      <c r="D933" s="114" t="s">
        <v>562</v>
      </c>
      <c r="E933" s="114" t="s">
        <v>17</v>
      </c>
      <c r="F933" s="110" t="s">
        <v>15</v>
      </c>
      <c r="G933" s="112" t="n">
        <f aca="false">G934</f>
        <v>0</v>
      </c>
      <c r="H933" s="0"/>
      <c r="I933" s="0"/>
      <c r="J933" s="107"/>
      <c r="K933" s="0"/>
      <c r="L933" s="0"/>
      <c r="M933" s="4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</row>
    <row r="934" customFormat="false" ht="16.5" hidden="true" customHeight="true" outlineLevel="0" collapsed="false">
      <c r="A934" s="113" t="s">
        <v>109</v>
      </c>
      <c r="B934" s="109" t="n">
        <v>936</v>
      </c>
      <c r="C934" s="110" t="s">
        <v>562</v>
      </c>
      <c r="D934" s="114" t="s">
        <v>562</v>
      </c>
      <c r="E934" s="110" t="s">
        <v>110</v>
      </c>
      <c r="F934" s="110" t="s">
        <v>15</v>
      </c>
      <c r="G934" s="112" t="n">
        <f aca="false">G935+G939+G942</f>
        <v>0</v>
      </c>
      <c r="H934" s="0"/>
      <c r="I934" s="0"/>
      <c r="J934" s="107"/>
      <c r="K934" s="0"/>
      <c r="L934" s="0"/>
      <c r="M934" s="4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</row>
    <row r="935" customFormat="false" ht="18" hidden="true" customHeight="true" outlineLevel="0" collapsed="false">
      <c r="A935" s="113" t="s">
        <v>30</v>
      </c>
      <c r="B935" s="109" t="n">
        <v>936</v>
      </c>
      <c r="C935" s="110" t="s">
        <v>562</v>
      </c>
      <c r="D935" s="114" t="s">
        <v>562</v>
      </c>
      <c r="E935" s="110" t="s">
        <v>111</v>
      </c>
      <c r="F935" s="110" t="s">
        <v>15</v>
      </c>
      <c r="G935" s="112" t="n">
        <f aca="false">G936</f>
        <v>0</v>
      </c>
      <c r="H935" s="0"/>
      <c r="I935" s="0"/>
      <c r="J935" s="107"/>
      <c r="K935" s="0"/>
      <c r="L935" s="0"/>
      <c r="M935" s="4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</row>
    <row r="936" customFormat="false" ht="17.25" hidden="true" customHeight="true" outlineLevel="0" collapsed="false">
      <c r="A936" s="113" t="s">
        <v>114</v>
      </c>
      <c r="B936" s="109" t="n">
        <v>936</v>
      </c>
      <c r="C936" s="110" t="s">
        <v>562</v>
      </c>
      <c r="D936" s="114" t="s">
        <v>562</v>
      </c>
      <c r="E936" s="110" t="s">
        <v>115</v>
      </c>
      <c r="F936" s="110" t="s">
        <v>15</v>
      </c>
      <c r="G936" s="115" t="n">
        <f aca="false">G937+G938</f>
        <v>0</v>
      </c>
      <c r="H936" s="0"/>
      <c r="I936" s="0"/>
      <c r="J936" s="107"/>
      <c r="K936" s="0"/>
      <c r="L936" s="0"/>
      <c r="M936" s="4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</row>
    <row r="937" customFormat="false" ht="18.75" hidden="true" customHeight="true" outlineLevel="0" collapsed="false">
      <c r="A937" s="113" t="s">
        <v>26</v>
      </c>
      <c r="B937" s="109" t="n">
        <v>936</v>
      </c>
      <c r="C937" s="110" t="s">
        <v>562</v>
      </c>
      <c r="D937" s="114" t="s">
        <v>562</v>
      </c>
      <c r="E937" s="110" t="s">
        <v>115</v>
      </c>
      <c r="F937" s="110" t="s">
        <v>27</v>
      </c>
      <c r="G937" s="115"/>
      <c r="H937" s="0"/>
      <c r="I937" s="0"/>
      <c r="J937" s="107"/>
      <c r="K937" s="0"/>
      <c r="L937" s="0"/>
      <c r="M937" s="4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</row>
    <row r="938" customFormat="false" ht="32.25" hidden="true" customHeight="true" outlineLevel="0" collapsed="false">
      <c r="A938" s="113" t="s">
        <v>57</v>
      </c>
      <c r="B938" s="109" t="n">
        <v>936</v>
      </c>
      <c r="C938" s="110" t="s">
        <v>562</v>
      </c>
      <c r="D938" s="114" t="s">
        <v>562</v>
      </c>
      <c r="E938" s="110" t="s">
        <v>115</v>
      </c>
      <c r="F938" s="110" t="s">
        <v>58</v>
      </c>
      <c r="G938" s="115"/>
      <c r="H938" s="0"/>
      <c r="I938" s="0"/>
      <c r="J938" s="107"/>
      <c r="K938" s="0"/>
      <c r="L938" s="0"/>
      <c r="M938" s="4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</row>
    <row r="939" customFormat="false" ht="45.75" hidden="true" customHeight="true" outlineLevel="0" collapsed="false">
      <c r="A939" s="113" t="s">
        <v>65</v>
      </c>
      <c r="B939" s="109" t="n">
        <v>936</v>
      </c>
      <c r="C939" s="110" t="s">
        <v>562</v>
      </c>
      <c r="D939" s="114" t="s">
        <v>562</v>
      </c>
      <c r="E939" s="110" t="s">
        <v>119</v>
      </c>
      <c r="F939" s="110" t="s">
        <v>15</v>
      </c>
      <c r="G939" s="112" t="n">
        <f aca="false">G940</f>
        <v>0</v>
      </c>
      <c r="H939" s="0"/>
      <c r="I939" s="0"/>
      <c r="J939" s="107"/>
      <c r="K939" s="0"/>
      <c r="L939" s="0"/>
      <c r="M939" s="4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</row>
    <row r="940" customFormat="false" ht="32.25" hidden="true" customHeight="true" outlineLevel="0" collapsed="false">
      <c r="A940" s="113" t="s">
        <v>120</v>
      </c>
      <c r="B940" s="109" t="n">
        <v>936</v>
      </c>
      <c r="C940" s="110" t="s">
        <v>562</v>
      </c>
      <c r="D940" s="114" t="s">
        <v>562</v>
      </c>
      <c r="E940" s="110" t="s">
        <v>121</v>
      </c>
      <c r="F940" s="110" t="s">
        <v>15</v>
      </c>
      <c r="G940" s="112" t="n">
        <f aca="false">G941</f>
        <v>0</v>
      </c>
      <c r="H940" s="0"/>
      <c r="I940" s="0"/>
      <c r="J940" s="107"/>
      <c r="K940" s="0"/>
      <c r="L940" s="0"/>
      <c r="M940" s="4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</row>
    <row r="941" customFormat="false" ht="31.5" hidden="true" customHeight="true" outlineLevel="0" collapsed="false">
      <c r="A941" s="113" t="s">
        <v>57</v>
      </c>
      <c r="B941" s="109" t="n">
        <v>936</v>
      </c>
      <c r="C941" s="110" t="s">
        <v>562</v>
      </c>
      <c r="D941" s="114" t="s">
        <v>562</v>
      </c>
      <c r="E941" s="110" t="s">
        <v>121</v>
      </c>
      <c r="F941" s="110" t="s">
        <v>58</v>
      </c>
      <c r="G941" s="121"/>
      <c r="H941" s="0"/>
      <c r="I941" s="0"/>
      <c r="J941" s="107"/>
      <c r="K941" s="0"/>
      <c r="L941" s="0"/>
      <c r="M941" s="4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</row>
    <row r="942" customFormat="false" ht="30.75" hidden="true" customHeight="true" outlineLevel="0" collapsed="false">
      <c r="A942" s="113" t="s">
        <v>120</v>
      </c>
      <c r="B942" s="109" t="n">
        <v>936</v>
      </c>
      <c r="C942" s="110" t="s">
        <v>562</v>
      </c>
      <c r="D942" s="114" t="s">
        <v>562</v>
      </c>
      <c r="E942" s="110" t="s">
        <v>122</v>
      </c>
      <c r="F942" s="110" t="s">
        <v>15</v>
      </c>
      <c r="G942" s="115" t="n">
        <f aca="false">G943</f>
        <v>0</v>
      </c>
      <c r="H942" s="0"/>
      <c r="I942" s="0"/>
      <c r="J942" s="107"/>
      <c r="K942" s="0"/>
      <c r="L942" s="0"/>
      <c r="M942" s="4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</row>
    <row r="943" customFormat="false" ht="31.5" hidden="true" customHeight="true" outlineLevel="0" collapsed="false">
      <c r="A943" s="113" t="s">
        <v>57</v>
      </c>
      <c r="B943" s="109" t="n">
        <v>936</v>
      </c>
      <c r="C943" s="110" t="s">
        <v>562</v>
      </c>
      <c r="D943" s="114" t="s">
        <v>562</v>
      </c>
      <c r="E943" s="110" t="s">
        <v>122</v>
      </c>
      <c r="F943" s="110" t="s">
        <v>58</v>
      </c>
      <c r="G943" s="115"/>
      <c r="H943" s="0"/>
      <c r="I943" s="0"/>
      <c r="J943" s="107"/>
      <c r="K943" s="0"/>
      <c r="L943" s="0"/>
      <c r="M943" s="4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</row>
    <row r="944" customFormat="false" ht="40.5" hidden="false" customHeight="true" outlineLevel="0" collapsed="false">
      <c r="A944" s="113" t="s">
        <v>16</v>
      </c>
      <c r="B944" s="109" t="n">
        <v>936</v>
      </c>
      <c r="C944" s="110" t="s">
        <v>562</v>
      </c>
      <c r="D944" s="114" t="s">
        <v>562</v>
      </c>
      <c r="E944" s="110" t="s">
        <v>17</v>
      </c>
      <c r="F944" s="110" t="s">
        <v>15</v>
      </c>
      <c r="G944" s="115" t="n">
        <f aca="false">G945</f>
        <v>641.1</v>
      </c>
      <c r="H944" s="0"/>
      <c r="I944" s="0"/>
      <c r="J944" s="107"/>
      <c r="K944" s="0"/>
      <c r="L944" s="0"/>
      <c r="M944" s="4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</row>
    <row r="945" customFormat="false" ht="19.5" hidden="false" customHeight="true" outlineLevel="0" collapsed="false">
      <c r="A945" s="113" t="s">
        <v>109</v>
      </c>
      <c r="B945" s="109" t="n">
        <v>936</v>
      </c>
      <c r="C945" s="110" t="s">
        <v>562</v>
      </c>
      <c r="D945" s="114" t="s">
        <v>562</v>
      </c>
      <c r="E945" s="110" t="s">
        <v>110</v>
      </c>
      <c r="F945" s="110" t="s">
        <v>15</v>
      </c>
      <c r="G945" s="115" t="n">
        <f aca="false">G948+G947</f>
        <v>641.1</v>
      </c>
      <c r="H945" s="0"/>
      <c r="I945" s="0"/>
      <c r="J945" s="107"/>
      <c r="K945" s="0"/>
      <c r="L945" s="0"/>
      <c r="M945" s="4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</row>
    <row r="946" customFormat="false" ht="27" hidden="false" customHeight="true" outlineLevel="0" collapsed="false">
      <c r="A946" s="113" t="s">
        <v>112</v>
      </c>
      <c r="B946" s="109" t="n">
        <v>936</v>
      </c>
      <c r="C946" s="110" t="s">
        <v>562</v>
      </c>
      <c r="D946" s="114" t="s">
        <v>562</v>
      </c>
      <c r="E946" s="110" t="s">
        <v>113</v>
      </c>
      <c r="F946" s="110" t="s">
        <v>15</v>
      </c>
      <c r="G946" s="115" t="n">
        <f aca="false">G947</f>
        <v>2</v>
      </c>
      <c r="H946" s="0"/>
      <c r="I946" s="0"/>
      <c r="J946" s="107"/>
      <c r="K946" s="0"/>
      <c r="L946" s="0"/>
      <c r="M946" s="4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</row>
    <row r="947" customFormat="false" ht="38.25" hidden="false" customHeight="true" outlineLevel="0" collapsed="false">
      <c r="A947" s="113" t="s">
        <v>26</v>
      </c>
      <c r="B947" s="109" t="n">
        <v>936</v>
      </c>
      <c r="C947" s="110" t="s">
        <v>562</v>
      </c>
      <c r="D947" s="114" t="s">
        <v>562</v>
      </c>
      <c r="E947" s="110" t="s">
        <v>113</v>
      </c>
      <c r="F947" s="110" t="s">
        <v>58</v>
      </c>
      <c r="G947" s="115" t="n">
        <v>2</v>
      </c>
      <c r="H947" s="0"/>
      <c r="I947" s="0"/>
      <c r="J947" s="107"/>
      <c r="K947" s="0"/>
      <c r="L947" s="0"/>
      <c r="M947" s="4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</row>
    <row r="948" customFormat="false" ht="83.25" hidden="false" customHeight="true" outlineLevel="0" collapsed="false">
      <c r="A948" s="113" t="s">
        <v>65</v>
      </c>
      <c r="B948" s="109" t="n">
        <v>936</v>
      </c>
      <c r="C948" s="110" t="s">
        <v>562</v>
      </c>
      <c r="D948" s="114" t="s">
        <v>562</v>
      </c>
      <c r="E948" s="110" t="s">
        <v>119</v>
      </c>
      <c r="F948" s="110" t="s">
        <v>15</v>
      </c>
      <c r="G948" s="115" t="n">
        <f aca="false">G949+G951</f>
        <v>639.1</v>
      </c>
      <c r="H948" s="0"/>
      <c r="I948" s="0"/>
      <c r="J948" s="107"/>
      <c r="K948" s="0"/>
      <c r="L948" s="0"/>
      <c r="M948" s="4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</row>
    <row r="949" customFormat="false" ht="41.25" hidden="false" customHeight="true" outlineLevel="0" collapsed="false">
      <c r="A949" s="113" t="s">
        <v>120</v>
      </c>
      <c r="B949" s="109" t="n">
        <v>936</v>
      </c>
      <c r="C949" s="110" t="s">
        <v>562</v>
      </c>
      <c r="D949" s="114" t="s">
        <v>562</v>
      </c>
      <c r="E949" s="110" t="s">
        <v>121</v>
      </c>
      <c r="F949" s="110" t="s">
        <v>15</v>
      </c>
      <c r="G949" s="115" t="n">
        <f aca="false">G950</f>
        <v>606.7</v>
      </c>
      <c r="H949" s="0"/>
      <c r="I949" s="0"/>
      <c r="J949" s="107"/>
      <c r="K949" s="0"/>
      <c r="L949" s="0"/>
      <c r="M949" s="4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</row>
    <row r="950" customFormat="false" ht="45" hidden="false" customHeight="true" outlineLevel="0" collapsed="false">
      <c r="A950" s="113" t="s">
        <v>57</v>
      </c>
      <c r="B950" s="109" t="n">
        <v>936</v>
      </c>
      <c r="C950" s="110" t="s">
        <v>562</v>
      </c>
      <c r="D950" s="114" t="s">
        <v>562</v>
      </c>
      <c r="E950" s="110" t="s">
        <v>121</v>
      </c>
      <c r="F950" s="110" t="s">
        <v>58</v>
      </c>
      <c r="G950" s="115" t="n">
        <v>606.7</v>
      </c>
      <c r="H950" s="0"/>
      <c r="I950" s="0"/>
      <c r="J950" s="107"/>
      <c r="K950" s="0"/>
      <c r="L950" s="0"/>
      <c r="M950" s="4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</row>
    <row r="951" customFormat="false" ht="39.75" hidden="false" customHeight="true" outlineLevel="0" collapsed="false">
      <c r="A951" s="113" t="s">
        <v>120</v>
      </c>
      <c r="B951" s="109" t="n">
        <v>936</v>
      </c>
      <c r="C951" s="110" t="s">
        <v>562</v>
      </c>
      <c r="D951" s="114" t="s">
        <v>562</v>
      </c>
      <c r="E951" s="110" t="s">
        <v>122</v>
      </c>
      <c r="F951" s="110" t="s">
        <v>15</v>
      </c>
      <c r="G951" s="115" t="n">
        <f aca="false">G952</f>
        <v>32.4</v>
      </c>
      <c r="H951" s="0"/>
      <c r="I951" s="0"/>
      <c r="J951" s="107"/>
      <c r="K951" s="0"/>
      <c r="L951" s="0"/>
      <c r="M951" s="4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</row>
    <row r="952" customFormat="false" ht="42" hidden="false" customHeight="true" outlineLevel="0" collapsed="false">
      <c r="A952" s="113" t="s">
        <v>57</v>
      </c>
      <c r="B952" s="109" t="n">
        <v>936</v>
      </c>
      <c r="C952" s="110" t="s">
        <v>562</v>
      </c>
      <c r="D952" s="114" t="s">
        <v>562</v>
      </c>
      <c r="E952" s="110" t="s">
        <v>122</v>
      </c>
      <c r="F952" s="110" t="s">
        <v>58</v>
      </c>
      <c r="G952" s="115" t="n">
        <v>32.4</v>
      </c>
      <c r="H952" s="0"/>
      <c r="I952" s="0"/>
      <c r="J952" s="107"/>
      <c r="K952" s="0"/>
      <c r="L952" s="0"/>
      <c r="M952" s="4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</row>
    <row r="953" customFormat="false" ht="56.25" hidden="true" customHeight="false" outlineLevel="1" collapsed="false">
      <c r="A953" s="108" t="s">
        <v>123</v>
      </c>
      <c r="B953" s="109" t="n">
        <v>936</v>
      </c>
      <c r="C953" s="110" t="s">
        <v>562</v>
      </c>
      <c r="D953" s="114" t="s">
        <v>562</v>
      </c>
      <c r="E953" s="111" t="s">
        <v>124</v>
      </c>
      <c r="F953" s="111" t="s">
        <v>15</v>
      </c>
      <c r="G953" s="112" t="n">
        <f aca="false">G958+G955</f>
        <v>0</v>
      </c>
      <c r="H953" s="0"/>
      <c r="I953" s="0"/>
      <c r="J953" s="107"/>
      <c r="K953" s="0"/>
      <c r="L953" s="0"/>
      <c r="M953" s="4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</row>
    <row r="954" customFormat="false" ht="37.5" hidden="true" customHeight="false" outlineLevel="1" collapsed="false">
      <c r="A954" s="113" t="s">
        <v>146</v>
      </c>
      <c r="B954" s="109" t="n">
        <v>936</v>
      </c>
      <c r="C954" s="110" t="s">
        <v>562</v>
      </c>
      <c r="D954" s="114" t="s">
        <v>562</v>
      </c>
      <c r="E954" s="111" t="s">
        <v>147</v>
      </c>
      <c r="F954" s="111" t="s">
        <v>15</v>
      </c>
      <c r="G954" s="112" t="n">
        <f aca="false">G955</f>
        <v>0</v>
      </c>
      <c r="H954" s="0"/>
      <c r="I954" s="0"/>
      <c r="J954" s="107"/>
      <c r="K954" s="0"/>
      <c r="L954" s="0"/>
      <c r="M954" s="4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</row>
    <row r="955" customFormat="false" ht="18.75" hidden="true" customHeight="false" outlineLevel="1" collapsed="false">
      <c r="A955" s="113" t="s">
        <v>30</v>
      </c>
      <c r="B955" s="109" t="n">
        <v>936</v>
      </c>
      <c r="C955" s="110" t="s">
        <v>562</v>
      </c>
      <c r="D955" s="114" t="s">
        <v>562</v>
      </c>
      <c r="E955" s="110" t="s">
        <v>150</v>
      </c>
      <c r="F955" s="110" t="s">
        <v>15</v>
      </c>
      <c r="G955" s="112" t="n">
        <f aca="false">G956</f>
        <v>0</v>
      </c>
      <c r="H955" s="0"/>
      <c r="I955" s="0"/>
      <c r="J955" s="107"/>
      <c r="K955" s="0"/>
      <c r="L955" s="0"/>
      <c r="M955" s="4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</row>
    <row r="956" customFormat="false" ht="18.75" hidden="true" customHeight="false" outlineLevel="1" collapsed="false">
      <c r="A956" s="113" t="s">
        <v>152</v>
      </c>
      <c r="B956" s="109" t="n">
        <v>936</v>
      </c>
      <c r="C956" s="110" t="s">
        <v>562</v>
      </c>
      <c r="D956" s="114" t="s">
        <v>562</v>
      </c>
      <c r="E956" s="110" t="s">
        <v>153</v>
      </c>
      <c r="F956" s="110" t="s">
        <v>15</v>
      </c>
      <c r="G956" s="112" t="n">
        <f aca="false">G957</f>
        <v>0</v>
      </c>
      <c r="H956" s="0"/>
      <c r="I956" s="0"/>
      <c r="J956" s="107"/>
      <c r="K956" s="0"/>
      <c r="L956" s="0"/>
      <c r="M956" s="4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</row>
    <row r="957" customFormat="false" ht="37.5" hidden="true" customHeight="false" outlineLevel="1" collapsed="false">
      <c r="A957" s="113" t="s">
        <v>26</v>
      </c>
      <c r="B957" s="109" t="n">
        <v>936</v>
      </c>
      <c r="C957" s="110" t="s">
        <v>562</v>
      </c>
      <c r="D957" s="114" t="s">
        <v>562</v>
      </c>
      <c r="E957" s="110" t="s">
        <v>153</v>
      </c>
      <c r="F957" s="110" t="s">
        <v>27</v>
      </c>
      <c r="G957" s="112" t="n">
        <v>0</v>
      </c>
      <c r="H957" s="0"/>
      <c r="I957" s="0"/>
      <c r="J957" s="107"/>
      <c r="K957" s="0"/>
      <c r="L957" s="0"/>
      <c r="M957" s="4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</row>
    <row r="958" customFormat="false" ht="18.75" hidden="true" customHeight="false" outlineLevel="0" collapsed="false">
      <c r="A958" s="113" t="s">
        <v>157</v>
      </c>
      <c r="B958" s="109" t="n">
        <v>936</v>
      </c>
      <c r="C958" s="110" t="s">
        <v>562</v>
      </c>
      <c r="D958" s="114" t="s">
        <v>562</v>
      </c>
      <c r="E958" s="110" t="s">
        <v>158</v>
      </c>
      <c r="F958" s="110" t="s">
        <v>15</v>
      </c>
      <c r="G958" s="112" t="n">
        <f aca="false">G959</f>
        <v>0</v>
      </c>
      <c r="H958" s="0"/>
      <c r="I958" s="0"/>
      <c r="J958" s="107"/>
      <c r="K958" s="0"/>
      <c r="L958" s="0"/>
      <c r="M958" s="4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</row>
    <row r="959" customFormat="false" ht="18.75" hidden="true" customHeight="false" outlineLevel="0" collapsed="false">
      <c r="A959" s="113" t="s">
        <v>30</v>
      </c>
      <c r="B959" s="109" t="n">
        <v>936</v>
      </c>
      <c r="C959" s="110" t="s">
        <v>562</v>
      </c>
      <c r="D959" s="114" t="s">
        <v>562</v>
      </c>
      <c r="E959" s="110" t="s">
        <v>159</v>
      </c>
      <c r="F959" s="110" t="s">
        <v>15</v>
      </c>
      <c r="G959" s="112" t="n">
        <f aca="false">G960</f>
        <v>0</v>
      </c>
      <c r="H959" s="0"/>
      <c r="I959" s="0"/>
      <c r="J959" s="107"/>
      <c r="K959" s="0"/>
      <c r="L959" s="0"/>
      <c r="M959" s="4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</row>
    <row r="960" customFormat="false" ht="18.75" hidden="true" customHeight="false" outlineLevel="0" collapsed="false">
      <c r="A960" s="113" t="s">
        <v>152</v>
      </c>
      <c r="B960" s="109" t="n">
        <v>936</v>
      </c>
      <c r="C960" s="110" t="s">
        <v>562</v>
      </c>
      <c r="D960" s="114" t="s">
        <v>562</v>
      </c>
      <c r="E960" s="110" t="s">
        <v>160</v>
      </c>
      <c r="F960" s="110" t="s">
        <v>15</v>
      </c>
      <c r="G960" s="115" t="n">
        <f aca="false">G961</f>
        <v>0</v>
      </c>
      <c r="H960" s="0"/>
      <c r="I960" s="0"/>
      <c r="J960" s="107"/>
      <c r="K960" s="0"/>
      <c r="L960" s="0"/>
      <c r="M960" s="4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</row>
    <row r="961" customFormat="false" ht="20.25" hidden="true" customHeight="true" outlineLevel="0" collapsed="false">
      <c r="A961" s="113" t="s">
        <v>26</v>
      </c>
      <c r="B961" s="109" t="n">
        <v>936</v>
      </c>
      <c r="C961" s="110" t="s">
        <v>562</v>
      </c>
      <c r="D961" s="114" t="s">
        <v>562</v>
      </c>
      <c r="E961" s="110" t="s">
        <v>160</v>
      </c>
      <c r="F961" s="110" t="s">
        <v>27</v>
      </c>
      <c r="G961" s="115" t="n">
        <v>0</v>
      </c>
      <c r="H961" s="0"/>
      <c r="I961" s="0"/>
      <c r="J961" s="107"/>
      <c r="K961" s="0"/>
      <c r="L961" s="0"/>
      <c r="M961" s="4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</row>
    <row r="962" customFormat="false" ht="18.75" hidden="true" customHeight="false" outlineLevel="0" collapsed="false">
      <c r="A962" s="122" t="s">
        <v>571</v>
      </c>
      <c r="B962" s="105" t="n">
        <v>936</v>
      </c>
      <c r="C962" s="99" t="s">
        <v>562</v>
      </c>
      <c r="D962" s="117" t="s">
        <v>572</v>
      </c>
      <c r="E962" s="128" t="s">
        <v>14</v>
      </c>
      <c r="F962" s="99" t="s">
        <v>15</v>
      </c>
      <c r="G962" s="100" t="n">
        <f aca="false">G963</f>
        <v>0</v>
      </c>
      <c r="H962" s="0"/>
      <c r="I962" s="0"/>
      <c r="J962" s="107"/>
      <c r="K962" s="0"/>
      <c r="L962" s="0"/>
      <c r="M962" s="4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</row>
    <row r="963" customFormat="false" ht="37.5" hidden="true" customHeight="false" outlineLevel="0" collapsed="false">
      <c r="A963" s="113" t="s">
        <v>16</v>
      </c>
      <c r="B963" s="109" t="n">
        <v>936</v>
      </c>
      <c r="C963" s="110" t="s">
        <v>562</v>
      </c>
      <c r="D963" s="114" t="s">
        <v>572</v>
      </c>
      <c r="E963" s="110" t="s">
        <v>17</v>
      </c>
      <c r="F963" s="110" t="s">
        <v>15</v>
      </c>
      <c r="G963" s="121" t="n">
        <f aca="false">G964</f>
        <v>0</v>
      </c>
      <c r="H963" s="0"/>
      <c r="I963" s="0"/>
      <c r="J963" s="107"/>
      <c r="K963" s="0"/>
      <c r="L963" s="0"/>
      <c r="M963" s="4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</row>
    <row r="964" customFormat="false" ht="18" hidden="true" customHeight="true" outlineLevel="0" collapsed="false">
      <c r="A964" s="113" t="s">
        <v>81</v>
      </c>
      <c r="B964" s="109" t="n">
        <v>936</v>
      </c>
      <c r="C964" s="110" t="s">
        <v>562</v>
      </c>
      <c r="D964" s="114" t="s">
        <v>572</v>
      </c>
      <c r="E964" s="110" t="s">
        <v>82</v>
      </c>
      <c r="F964" s="110" t="s">
        <v>15</v>
      </c>
      <c r="G964" s="121" t="n">
        <f aca="false">G965</f>
        <v>0</v>
      </c>
      <c r="H964" s="0"/>
      <c r="I964" s="0"/>
      <c r="J964" s="107"/>
      <c r="K964" s="0"/>
      <c r="L964" s="0"/>
      <c r="M964" s="4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</row>
    <row r="965" customFormat="false" ht="18.75" hidden="true" customHeight="false" outlineLevel="0" collapsed="false">
      <c r="A965" s="113" t="s">
        <v>30</v>
      </c>
      <c r="B965" s="109" t="n">
        <v>936</v>
      </c>
      <c r="C965" s="110" t="s">
        <v>562</v>
      </c>
      <c r="D965" s="114" t="s">
        <v>572</v>
      </c>
      <c r="E965" s="110" t="s">
        <v>86</v>
      </c>
      <c r="F965" s="110" t="s">
        <v>15</v>
      </c>
      <c r="G965" s="121" t="n">
        <f aca="false">G966</f>
        <v>0</v>
      </c>
      <c r="H965" s="0"/>
      <c r="I965" s="0"/>
      <c r="J965" s="107"/>
      <c r="K965" s="0"/>
      <c r="L965" s="0"/>
      <c r="M965" s="4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</row>
    <row r="966" customFormat="false" ht="18.75" hidden="true" customHeight="false" outlineLevel="0" collapsed="false">
      <c r="A966" s="113" t="s">
        <v>87</v>
      </c>
      <c r="B966" s="109" t="n">
        <v>936</v>
      </c>
      <c r="C966" s="114" t="s">
        <v>562</v>
      </c>
      <c r="D966" s="114" t="s">
        <v>572</v>
      </c>
      <c r="E966" s="110" t="s">
        <v>88</v>
      </c>
      <c r="F966" s="110" t="s">
        <v>15</v>
      </c>
      <c r="G966" s="112" t="n">
        <f aca="false">G967</f>
        <v>0</v>
      </c>
      <c r="H966" s="0"/>
      <c r="I966" s="0"/>
      <c r="J966" s="107"/>
      <c r="K966" s="0"/>
      <c r="L966" s="0"/>
      <c r="M966" s="4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</row>
    <row r="967" customFormat="false" ht="18.75" hidden="true" customHeight="false" outlineLevel="0" collapsed="false">
      <c r="A967" s="113" t="s">
        <v>62</v>
      </c>
      <c r="B967" s="109" t="n">
        <v>936</v>
      </c>
      <c r="C967" s="114" t="s">
        <v>562</v>
      </c>
      <c r="D967" s="114" t="s">
        <v>572</v>
      </c>
      <c r="E967" s="110" t="s">
        <v>88</v>
      </c>
      <c r="F967" s="110" t="s">
        <v>63</v>
      </c>
      <c r="G967" s="112"/>
      <c r="H967" s="0"/>
      <c r="I967" s="0"/>
      <c r="J967" s="107"/>
      <c r="K967" s="0"/>
      <c r="L967" s="0"/>
      <c r="M967" s="4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</row>
    <row r="968" customFormat="false" ht="18.75" hidden="false" customHeight="false" outlineLevel="0" collapsed="false">
      <c r="A968" s="122" t="s">
        <v>575</v>
      </c>
      <c r="B968" s="105" t="n">
        <v>936</v>
      </c>
      <c r="C968" s="117" t="s">
        <v>576</v>
      </c>
      <c r="D968" s="117" t="s">
        <v>545</v>
      </c>
      <c r="E968" s="128" t="s">
        <v>14</v>
      </c>
      <c r="F968" s="99" t="s">
        <v>15</v>
      </c>
      <c r="G968" s="106" t="n">
        <f aca="false">G969</f>
        <v>31207.63</v>
      </c>
      <c r="H968" s="0"/>
      <c r="I968" s="0"/>
      <c r="J968" s="107"/>
      <c r="K968" s="0"/>
      <c r="L968" s="0"/>
      <c r="M968" s="4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</row>
    <row r="969" customFormat="false" ht="18.75" hidden="false" customHeight="false" outlineLevel="0" collapsed="false">
      <c r="A969" s="122" t="s">
        <v>595</v>
      </c>
      <c r="B969" s="105" t="n">
        <v>936</v>
      </c>
      <c r="C969" s="117" t="s">
        <v>576</v>
      </c>
      <c r="D969" s="117" t="s">
        <v>549</v>
      </c>
      <c r="E969" s="128" t="s">
        <v>14</v>
      </c>
      <c r="F969" s="99" t="s">
        <v>15</v>
      </c>
      <c r="G969" s="106" t="n">
        <f aca="false">G970+G1002+G1023</f>
        <v>31207.63</v>
      </c>
      <c r="H969" s="0"/>
      <c r="I969" s="0"/>
      <c r="J969" s="107"/>
      <c r="K969" s="0"/>
      <c r="L969" s="0"/>
      <c r="M969" s="4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</row>
    <row r="970" customFormat="false" ht="59.25" hidden="false" customHeight="true" outlineLevel="0" collapsed="false">
      <c r="A970" s="108" t="s">
        <v>123</v>
      </c>
      <c r="B970" s="109" t="n">
        <v>936</v>
      </c>
      <c r="C970" s="114" t="s">
        <v>576</v>
      </c>
      <c r="D970" s="114" t="s">
        <v>549</v>
      </c>
      <c r="E970" s="111" t="s">
        <v>124</v>
      </c>
      <c r="F970" s="111" t="s">
        <v>15</v>
      </c>
      <c r="G970" s="112" t="n">
        <f aca="false">G971+G984+G992</f>
        <v>31110.03</v>
      </c>
      <c r="H970" s="0"/>
      <c r="I970" s="0"/>
      <c r="J970" s="107"/>
      <c r="K970" s="0"/>
      <c r="L970" s="0"/>
      <c r="M970" s="4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</row>
    <row r="971" customFormat="false" ht="44.25" hidden="false" customHeight="true" outlineLevel="0" collapsed="false">
      <c r="A971" s="113" t="s">
        <v>161</v>
      </c>
      <c r="B971" s="109" t="n">
        <v>936</v>
      </c>
      <c r="C971" s="114" t="s">
        <v>576</v>
      </c>
      <c r="D971" s="114" t="s">
        <v>549</v>
      </c>
      <c r="E971" s="110" t="s">
        <v>162</v>
      </c>
      <c r="F971" s="110" t="s">
        <v>15</v>
      </c>
      <c r="G971" s="112" t="n">
        <f aca="false">G972+G975+G978+G980</f>
        <v>10222.72</v>
      </c>
      <c r="H971" s="0"/>
      <c r="I971" s="0"/>
      <c r="J971" s="107"/>
      <c r="K971" s="0"/>
      <c r="L971" s="0"/>
      <c r="M971" s="4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</row>
    <row r="972" customFormat="false" ht="37.5" hidden="false" customHeight="false" outlineLevel="0" collapsed="false">
      <c r="A972" s="113" t="s">
        <v>20</v>
      </c>
      <c r="B972" s="109" t="n">
        <v>936</v>
      </c>
      <c r="C972" s="114" t="s">
        <v>576</v>
      </c>
      <c r="D972" s="114" t="s">
        <v>549</v>
      </c>
      <c r="E972" s="110" t="s">
        <v>163</v>
      </c>
      <c r="F972" s="110" t="s">
        <v>15</v>
      </c>
      <c r="G972" s="112" t="n">
        <f aca="false">G973+G982</f>
        <v>10222.72</v>
      </c>
      <c r="H972" s="0"/>
      <c r="I972" s="0"/>
      <c r="J972" s="107"/>
      <c r="K972" s="0"/>
      <c r="L972" s="0"/>
      <c r="M972" s="4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</row>
    <row r="973" customFormat="false" ht="18.75" hidden="false" customHeight="true" outlineLevel="0" collapsed="false">
      <c r="A973" s="113" t="s">
        <v>164</v>
      </c>
      <c r="B973" s="109" t="n">
        <v>936</v>
      </c>
      <c r="C973" s="114" t="s">
        <v>576</v>
      </c>
      <c r="D973" s="114" t="s">
        <v>549</v>
      </c>
      <c r="E973" s="110" t="s">
        <v>165</v>
      </c>
      <c r="F973" s="110" t="s">
        <v>15</v>
      </c>
      <c r="G973" s="115" t="n">
        <f aca="false">G974</f>
        <v>10136.42</v>
      </c>
      <c r="J973" s="107"/>
    </row>
    <row r="974" customFormat="false" ht="36.75" hidden="false" customHeight="true" outlineLevel="0" collapsed="false">
      <c r="A974" s="113" t="s">
        <v>57</v>
      </c>
      <c r="B974" s="109" t="n">
        <v>936</v>
      </c>
      <c r="C974" s="114" t="s">
        <v>576</v>
      </c>
      <c r="D974" s="114" t="s">
        <v>549</v>
      </c>
      <c r="E974" s="110" t="s">
        <v>165</v>
      </c>
      <c r="F974" s="110" t="s">
        <v>58</v>
      </c>
      <c r="G974" s="112" t="n">
        <f aca="false">9098.4-34.5+1073.9-1.38</f>
        <v>10136.42</v>
      </c>
      <c r="H974" s="0"/>
      <c r="I974" s="0"/>
      <c r="J974" s="107"/>
      <c r="K974" s="0"/>
      <c r="L974" s="0"/>
      <c r="M974" s="4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</row>
    <row r="975" customFormat="false" ht="15.75" hidden="true" customHeight="true" outlineLevel="1" collapsed="false">
      <c r="A975" s="125" t="s">
        <v>89</v>
      </c>
      <c r="B975" s="109" t="n">
        <v>936</v>
      </c>
      <c r="C975" s="114" t="s">
        <v>576</v>
      </c>
      <c r="D975" s="114" t="s">
        <v>549</v>
      </c>
      <c r="E975" s="110" t="s">
        <v>166</v>
      </c>
      <c r="F975" s="110" t="s">
        <v>15</v>
      </c>
      <c r="G975" s="115" t="n">
        <f aca="false">G976</f>
        <v>0</v>
      </c>
      <c r="H975" s="0"/>
      <c r="I975" s="0"/>
      <c r="J975" s="107"/>
      <c r="K975" s="0"/>
      <c r="L975" s="0"/>
      <c r="M975" s="4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</row>
    <row r="976" customFormat="false" ht="33" hidden="true" customHeight="true" outlineLevel="1" collapsed="false">
      <c r="A976" s="125" t="s">
        <v>36</v>
      </c>
      <c r="B976" s="109" t="n">
        <v>936</v>
      </c>
      <c r="C976" s="114" t="s">
        <v>576</v>
      </c>
      <c r="D976" s="114" t="s">
        <v>549</v>
      </c>
      <c r="E976" s="110" t="s">
        <v>167</v>
      </c>
      <c r="F976" s="110" t="s">
        <v>15</v>
      </c>
      <c r="G976" s="115" t="n">
        <f aca="false">G977</f>
        <v>0</v>
      </c>
      <c r="H976" s="0"/>
      <c r="I976" s="0"/>
      <c r="J976" s="107"/>
      <c r="K976" s="0"/>
      <c r="L976" s="0"/>
      <c r="M976" s="4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</row>
    <row r="977" customFormat="false" ht="33" hidden="true" customHeight="true" outlineLevel="1" collapsed="false">
      <c r="A977" s="113" t="s">
        <v>57</v>
      </c>
      <c r="B977" s="109" t="n">
        <v>936</v>
      </c>
      <c r="C977" s="114" t="s">
        <v>576</v>
      </c>
      <c r="D977" s="114" t="s">
        <v>549</v>
      </c>
      <c r="E977" s="110" t="s">
        <v>167</v>
      </c>
      <c r="F977" s="110" t="s">
        <v>58</v>
      </c>
      <c r="G977" s="115" t="n">
        <v>0</v>
      </c>
      <c r="H977" s="0"/>
      <c r="I977" s="0"/>
      <c r="J977" s="107"/>
      <c r="K977" s="0"/>
      <c r="L977" s="0"/>
      <c r="M977" s="4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</row>
    <row r="978" customFormat="false" ht="33" hidden="true" customHeight="true" outlineLevel="1" collapsed="false">
      <c r="A978" s="125" t="s">
        <v>36</v>
      </c>
      <c r="B978" s="109" t="n">
        <v>936</v>
      </c>
      <c r="C978" s="114" t="s">
        <v>576</v>
      </c>
      <c r="D978" s="114" t="s">
        <v>549</v>
      </c>
      <c r="E978" s="110" t="s">
        <v>168</v>
      </c>
      <c r="F978" s="110" t="s">
        <v>15</v>
      </c>
      <c r="G978" s="115" t="n">
        <f aca="false">G979</f>
        <v>0</v>
      </c>
      <c r="H978" s="0"/>
      <c r="I978" s="0"/>
      <c r="J978" s="107"/>
      <c r="K978" s="0"/>
      <c r="L978" s="0"/>
      <c r="M978" s="4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</row>
    <row r="979" customFormat="false" ht="33" hidden="true" customHeight="true" outlineLevel="1" collapsed="false">
      <c r="A979" s="113" t="s">
        <v>57</v>
      </c>
      <c r="B979" s="109" t="n">
        <v>936</v>
      </c>
      <c r="C979" s="114" t="s">
        <v>576</v>
      </c>
      <c r="D979" s="114" t="s">
        <v>549</v>
      </c>
      <c r="E979" s="110" t="s">
        <v>168</v>
      </c>
      <c r="F979" s="110" t="s">
        <v>58</v>
      </c>
      <c r="G979" s="115" t="n">
        <v>0</v>
      </c>
      <c r="H979" s="0"/>
      <c r="I979" s="0"/>
      <c r="J979" s="107"/>
      <c r="K979" s="0"/>
      <c r="L979" s="0"/>
      <c r="M979" s="4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</row>
    <row r="980" customFormat="false" ht="21.75" hidden="true" customHeight="true" outlineLevel="1" collapsed="false">
      <c r="A980" s="113" t="s">
        <v>77</v>
      </c>
      <c r="B980" s="109" t="n">
        <v>936</v>
      </c>
      <c r="C980" s="114" t="s">
        <v>576</v>
      </c>
      <c r="D980" s="114" t="s">
        <v>549</v>
      </c>
      <c r="E980" s="110" t="s">
        <v>169</v>
      </c>
      <c r="F980" s="110" t="s">
        <v>15</v>
      </c>
      <c r="G980" s="115" t="n">
        <f aca="false">G981</f>
        <v>0</v>
      </c>
      <c r="H980" s="0"/>
      <c r="I980" s="0"/>
      <c r="J980" s="107"/>
      <c r="K980" s="0"/>
      <c r="L980" s="0"/>
      <c r="M980" s="4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</row>
    <row r="981" customFormat="false" ht="33" hidden="true" customHeight="true" outlineLevel="1" collapsed="false">
      <c r="A981" s="113" t="s">
        <v>57</v>
      </c>
      <c r="B981" s="109" t="n">
        <v>936</v>
      </c>
      <c r="C981" s="114" t="s">
        <v>576</v>
      </c>
      <c r="D981" s="114" t="s">
        <v>549</v>
      </c>
      <c r="E981" s="110" t="s">
        <v>169</v>
      </c>
      <c r="F981" s="110" t="s">
        <v>58</v>
      </c>
      <c r="G981" s="115"/>
      <c r="H981" s="0"/>
      <c r="I981" s="0"/>
      <c r="J981" s="107"/>
      <c r="K981" s="0"/>
      <c r="L981" s="0"/>
      <c r="M981" s="4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</row>
    <row r="982" customFormat="false" ht="59.25" hidden="false" customHeight="true" outlineLevel="0" collapsed="false">
      <c r="A982" s="124" t="s">
        <v>36</v>
      </c>
      <c r="B982" s="109" t="n">
        <v>936</v>
      </c>
      <c r="C982" s="114" t="s">
        <v>576</v>
      </c>
      <c r="D982" s="114" t="s">
        <v>549</v>
      </c>
      <c r="E982" s="110" t="s">
        <v>170</v>
      </c>
      <c r="F982" s="110" t="s">
        <v>15</v>
      </c>
      <c r="G982" s="115" t="n">
        <f aca="false">G983</f>
        <v>86.3</v>
      </c>
      <c r="H982" s="0"/>
      <c r="I982" s="0"/>
      <c r="J982" s="107"/>
      <c r="K982" s="0"/>
      <c r="L982" s="0"/>
      <c r="M982" s="4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</row>
    <row r="983" customFormat="false" ht="37.5" hidden="false" customHeight="true" outlineLevel="0" collapsed="false">
      <c r="A983" s="113" t="s">
        <v>57</v>
      </c>
      <c r="B983" s="109" t="n">
        <v>936</v>
      </c>
      <c r="C983" s="114" t="s">
        <v>576</v>
      </c>
      <c r="D983" s="114" t="s">
        <v>549</v>
      </c>
      <c r="E983" s="110" t="s">
        <v>170</v>
      </c>
      <c r="F983" s="110" t="s">
        <v>58</v>
      </c>
      <c r="G983" s="115" t="n">
        <v>86.3</v>
      </c>
      <c r="H983" s="0"/>
      <c r="I983" s="0"/>
      <c r="J983" s="107"/>
      <c r="K983" s="0"/>
      <c r="L983" s="0"/>
      <c r="M983" s="4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</row>
    <row r="984" customFormat="false" ht="38.25" hidden="false" customHeight="true" outlineLevel="0" collapsed="false">
      <c r="A984" s="113" t="s">
        <v>189</v>
      </c>
      <c r="B984" s="109" t="n">
        <v>936</v>
      </c>
      <c r="C984" s="114" t="s">
        <v>576</v>
      </c>
      <c r="D984" s="114" t="s">
        <v>549</v>
      </c>
      <c r="E984" s="110" t="s">
        <v>190</v>
      </c>
      <c r="F984" s="110" t="s">
        <v>15</v>
      </c>
      <c r="G984" s="115" t="n">
        <f aca="false">G985+G988+G990</f>
        <v>20092.31</v>
      </c>
      <c r="H984" s="0"/>
      <c r="I984" s="0"/>
      <c r="J984" s="107"/>
      <c r="K984" s="0"/>
      <c r="L984" s="0"/>
      <c r="M984" s="4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</row>
    <row r="985" customFormat="false" ht="41.25" hidden="false" customHeight="true" outlineLevel="0" collapsed="false">
      <c r="A985" s="113" t="s">
        <v>20</v>
      </c>
      <c r="B985" s="109" t="n">
        <v>936</v>
      </c>
      <c r="C985" s="114" t="s">
        <v>576</v>
      </c>
      <c r="D985" s="114" t="s">
        <v>549</v>
      </c>
      <c r="E985" s="110" t="s">
        <v>191</v>
      </c>
      <c r="F985" s="110" t="s">
        <v>15</v>
      </c>
      <c r="G985" s="115" t="n">
        <f aca="false">G986</f>
        <v>18606.61</v>
      </c>
      <c r="H985" s="0"/>
      <c r="I985" s="0"/>
      <c r="J985" s="107"/>
      <c r="K985" s="0"/>
      <c r="L985" s="0"/>
      <c r="M985" s="4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</row>
    <row r="986" customFormat="false" ht="27" hidden="false" customHeight="true" outlineLevel="0" collapsed="false">
      <c r="A986" s="113" t="s">
        <v>192</v>
      </c>
      <c r="B986" s="109" t="n">
        <v>936</v>
      </c>
      <c r="C986" s="114" t="s">
        <v>576</v>
      </c>
      <c r="D986" s="114" t="s">
        <v>549</v>
      </c>
      <c r="E986" s="110" t="s">
        <v>193</v>
      </c>
      <c r="F986" s="110" t="s">
        <v>15</v>
      </c>
      <c r="G986" s="115" t="n">
        <f aca="false">G987</f>
        <v>18606.61</v>
      </c>
      <c r="H986" s="0"/>
      <c r="I986" s="0"/>
      <c r="J986" s="107"/>
      <c r="K986" s="0"/>
      <c r="L986" s="0"/>
      <c r="M986" s="4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</row>
    <row r="987" customFormat="false" ht="45.75" hidden="false" customHeight="true" outlineLevel="0" collapsed="false">
      <c r="A987" s="113" t="s">
        <v>57</v>
      </c>
      <c r="B987" s="109" t="n">
        <v>936</v>
      </c>
      <c r="C987" s="114" t="s">
        <v>576</v>
      </c>
      <c r="D987" s="114" t="s">
        <v>549</v>
      </c>
      <c r="E987" s="110" t="s">
        <v>193</v>
      </c>
      <c r="F987" s="110" t="s">
        <v>58</v>
      </c>
      <c r="G987" s="115" t="n">
        <f aca="false">13251.6+1425.5+3930.2-0.69</f>
        <v>18606.61</v>
      </c>
      <c r="H987" s="0"/>
      <c r="I987" s="0"/>
      <c r="J987" s="107"/>
      <c r="K987" s="0"/>
      <c r="L987" s="0"/>
      <c r="M987" s="4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</row>
    <row r="988" customFormat="false" ht="57" hidden="false" customHeight="true" outlineLevel="0" collapsed="false">
      <c r="A988" s="125" t="s">
        <v>36</v>
      </c>
      <c r="B988" s="109" t="n">
        <v>936</v>
      </c>
      <c r="C988" s="114" t="s">
        <v>576</v>
      </c>
      <c r="D988" s="114" t="s">
        <v>549</v>
      </c>
      <c r="E988" s="110" t="s">
        <v>198</v>
      </c>
      <c r="F988" s="110" t="s">
        <v>15</v>
      </c>
      <c r="G988" s="115" t="n">
        <f aca="false">G989</f>
        <v>1485.7</v>
      </c>
      <c r="H988" s="0"/>
      <c r="I988" s="0"/>
      <c r="J988" s="107"/>
      <c r="K988" s="0"/>
      <c r="L988" s="0"/>
      <c r="M988" s="4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</row>
    <row r="989" customFormat="false" ht="43.5" hidden="false" customHeight="true" outlineLevel="0" collapsed="false">
      <c r="A989" s="113" t="s">
        <v>57</v>
      </c>
      <c r="B989" s="109" t="n">
        <v>936</v>
      </c>
      <c r="C989" s="114" t="s">
        <v>576</v>
      </c>
      <c r="D989" s="114" t="s">
        <v>549</v>
      </c>
      <c r="E989" s="110" t="s">
        <v>198</v>
      </c>
      <c r="F989" s="110" t="s">
        <v>58</v>
      </c>
      <c r="G989" s="115" t="n">
        <f aca="false">1331.6+154.1</f>
        <v>1485.7</v>
      </c>
      <c r="H989" s="0"/>
      <c r="I989" s="0"/>
      <c r="J989" s="107"/>
      <c r="K989" s="0"/>
      <c r="L989" s="0"/>
      <c r="M989" s="4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</row>
    <row r="990" customFormat="false" ht="33" hidden="true" customHeight="true" outlineLevel="0" collapsed="false">
      <c r="A990" s="125" t="s">
        <v>36</v>
      </c>
      <c r="B990" s="109" t="n">
        <v>936</v>
      </c>
      <c r="C990" s="114" t="s">
        <v>576</v>
      </c>
      <c r="D990" s="114" t="s">
        <v>549</v>
      </c>
      <c r="E990" s="110" t="s">
        <v>199</v>
      </c>
      <c r="F990" s="110" t="s">
        <v>15</v>
      </c>
      <c r="G990" s="115" t="n">
        <f aca="false">G991</f>
        <v>0</v>
      </c>
      <c r="H990" s="0"/>
      <c r="I990" s="0"/>
      <c r="J990" s="107"/>
      <c r="K990" s="0"/>
      <c r="L990" s="0"/>
      <c r="M990" s="4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</row>
    <row r="991" customFormat="false" ht="31.5" hidden="true" customHeight="true" outlineLevel="0" collapsed="false">
      <c r="A991" s="113" t="s">
        <v>57</v>
      </c>
      <c r="B991" s="109" t="n">
        <v>936</v>
      </c>
      <c r="C991" s="114" t="s">
        <v>576</v>
      </c>
      <c r="D991" s="114" t="s">
        <v>549</v>
      </c>
      <c r="E991" s="110" t="s">
        <v>199</v>
      </c>
      <c r="F991" s="110" t="s">
        <v>58</v>
      </c>
      <c r="G991" s="115" t="n">
        <v>0</v>
      </c>
      <c r="H991" s="0"/>
      <c r="I991" s="0"/>
      <c r="J991" s="107"/>
      <c r="K991" s="0"/>
      <c r="L991" s="0"/>
      <c r="M991" s="4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</row>
    <row r="992" customFormat="false" ht="16.5" hidden="false" customHeight="true" outlineLevel="0" collapsed="false">
      <c r="A992" s="113" t="s">
        <v>109</v>
      </c>
      <c r="B992" s="109" t="n">
        <v>936</v>
      </c>
      <c r="C992" s="114" t="s">
        <v>576</v>
      </c>
      <c r="D992" s="114" t="s">
        <v>549</v>
      </c>
      <c r="E992" s="110" t="s">
        <v>212</v>
      </c>
      <c r="F992" s="110" t="s">
        <v>15</v>
      </c>
      <c r="G992" s="115" t="n">
        <f aca="false">G993+G999+G1021</f>
        <v>795</v>
      </c>
      <c r="H992" s="0"/>
      <c r="I992" s="0"/>
      <c r="J992" s="107"/>
      <c r="K992" s="0"/>
      <c r="L992" s="0"/>
      <c r="M992" s="4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</row>
    <row r="993" customFormat="false" ht="16.5" hidden="false" customHeight="true" outlineLevel="0" collapsed="false">
      <c r="A993" s="113" t="s">
        <v>30</v>
      </c>
      <c r="B993" s="109" t="n">
        <v>936</v>
      </c>
      <c r="C993" s="114" t="s">
        <v>576</v>
      </c>
      <c r="D993" s="114" t="s">
        <v>549</v>
      </c>
      <c r="E993" s="110" t="s">
        <v>213</v>
      </c>
      <c r="F993" s="110" t="s">
        <v>15</v>
      </c>
      <c r="G993" s="115" t="n">
        <f aca="false">G996+G994</f>
        <v>795</v>
      </c>
      <c r="H993" s="0"/>
      <c r="I993" s="0"/>
      <c r="J993" s="107"/>
      <c r="K993" s="0"/>
      <c r="L993" s="0"/>
      <c r="M993" s="4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</row>
    <row r="994" customFormat="false" ht="16.5" hidden="false" customHeight="true" outlineLevel="0" collapsed="false">
      <c r="A994" s="113" t="s">
        <v>214</v>
      </c>
      <c r="B994" s="109" t="n">
        <v>936</v>
      </c>
      <c r="C994" s="114" t="s">
        <v>576</v>
      </c>
      <c r="D994" s="114" t="s">
        <v>549</v>
      </c>
      <c r="E994" s="110" t="s">
        <v>215</v>
      </c>
      <c r="F994" s="110" t="s">
        <v>15</v>
      </c>
      <c r="G994" s="115" t="n">
        <f aca="false">G995</f>
        <v>500</v>
      </c>
      <c r="H994" s="0"/>
      <c r="I994" s="0"/>
      <c r="J994" s="107"/>
      <c r="K994" s="0"/>
      <c r="L994" s="0"/>
      <c r="M994" s="4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</row>
    <row r="995" customFormat="false" ht="46.5" hidden="false" customHeight="true" outlineLevel="0" collapsed="false">
      <c r="A995" s="113" t="s">
        <v>57</v>
      </c>
      <c r="B995" s="109" t="n">
        <v>936</v>
      </c>
      <c r="C995" s="114" t="s">
        <v>576</v>
      </c>
      <c r="D995" s="114" t="s">
        <v>549</v>
      </c>
      <c r="E995" s="110" t="s">
        <v>215</v>
      </c>
      <c r="F995" s="110" t="s">
        <v>58</v>
      </c>
      <c r="G995" s="115" t="n">
        <v>500</v>
      </c>
      <c r="H995" s="0"/>
      <c r="I995" s="0"/>
      <c r="J995" s="107"/>
      <c r="K995" s="0"/>
      <c r="L995" s="0"/>
      <c r="M995" s="4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</row>
    <row r="996" customFormat="false" ht="74.25" hidden="false" customHeight="true" outlineLevel="0" collapsed="false">
      <c r="A996" s="113" t="s">
        <v>216</v>
      </c>
      <c r="B996" s="109" t="n">
        <v>936</v>
      </c>
      <c r="C996" s="114" t="s">
        <v>576</v>
      </c>
      <c r="D996" s="114" t="s">
        <v>549</v>
      </c>
      <c r="E996" s="110" t="s">
        <v>217</v>
      </c>
      <c r="F996" s="110" t="s">
        <v>15</v>
      </c>
      <c r="G996" s="115" t="n">
        <f aca="false">G997+G998</f>
        <v>295</v>
      </c>
      <c r="H996" s="0"/>
      <c r="I996" s="0"/>
      <c r="J996" s="107"/>
      <c r="K996" s="0"/>
      <c r="L996" s="0"/>
      <c r="M996" s="4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</row>
    <row r="997" customFormat="false" ht="39.75" hidden="false" customHeight="true" outlineLevel="0" collapsed="false">
      <c r="A997" s="113" t="s">
        <v>26</v>
      </c>
      <c r="B997" s="109" t="n">
        <v>936</v>
      </c>
      <c r="C997" s="114" t="s">
        <v>576</v>
      </c>
      <c r="D997" s="114" t="s">
        <v>549</v>
      </c>
      <c r="E997" s="110" t="s">
        <v>217</v>
      </c>
      <c r="F997" s="110" t="s">
        <v>27</v>
      </c>
      <c r="G997" s="115" t="n">
        <v>25</v>
      </c>
      <c r="H997" s="0"/>
      <c r="I997" s="0"/>
      <c r="J997" s="107"/>
      <c r="K997" s="0"/>
      <c r="L997" s="0"/>
      <c r="M997" s="4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</row>
    <row r="998" customFormat="false" ht="36" hidden="false" customHeight="true" outlineLevel="0" collapsed="false">
      <c r="A998" s="113" t="s">
        <v>57</v>
      </c>
      <c r="B998" s="109" t="n">
        <v>936</v>
      </c>
      <c r="C998" s="114" t="s">
        <v>576</v>
      </c>
      <c r="D998" s="114" t="s">
        <v>549</v>
      </c>
      <c r="E998" s="110" t="s">
        <v>217</v>
      </c>
      <c r="F998" s="110" t="s">
        <v>58</v>
      </c>
      <c r="G998" s="115" t="n">
        <f aca="false">250+20</f>
        <v>270</v>
      </c>
      <c r="H998" s="0"/>
      <c r="I998" s="0"/>
      <c r="J998" s="107"/>
      <c r="K998" s="0"/>
      <c r="L998" s="0"/>
      <c r="M998" s="4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</row>
    <row r="999" customFormat="false" ht="33" hidden="true" customHeight="true" outlineLevel="0" collapsed="false">
      <c r="A999" s="113" t="s">
        <v>221</v>
      </c>
      <c r="B999" s="109" t="n">
        <v>936</v>
      </c>
      <c r="C999" s="114" t="s">
        <v>576</v>
      </c>
      <c r="D999" s="114" t="s">
        <v>549</v>
      </c>
      <c r="E999" s="111" t="s">
        <v>222</v>
      </c>
      <c r="F999" s="111" t="s">
        <v>15</v>
      </c>
      <c r="G999" s="170" t="n">
        <f aca="false">G1000</f>
        <v>0</v>
      </c>
      <c r="H999" s="0"/>
      <c r="I999" s="0"/>
      <c r="J999" s="107"/>
      <c r="K999" s="0"/>
      <c r="L999" s="0"/>
      <c r="M999" s="4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</row>
    <row r="1000" customFormat="false" ht="31.5" hidden="true" customHeight="true" outlineLevel="0" collapsed="false">
      <c r="A1000" s="113" t="s">
        <v>223</v>
      </c>
      <c r="B1000" s="109" t="n">
        <v>936</v>
      </c>
      <c r="C1000" s="114" t="s">
        <v>576</v>
      </c>
      <c r="D1000" s="114" t="s">
        <v>549</v>
      </c>
      <c r="E1000" s="111" t="s">
        <v>224</v>
      </c>
      <c r="F1000" s="111" t="s">
        <v>15</v>
      </c>
      <c r="G1000" s="170" t="n">
        <f aca="false">G1001</f>
        <v>0</v>
      </c>
      <c r="H1000" s="0"/>
      <c r="I1000" s="0"/>
      <c r="J1000" s="107"/>
      <c r="K1000" s="0"/>
      <c r="L1000" s="0"/>
      <c r="M1000" s="4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</row>
    <row r="1001" customFormat="false" ht="46.5" hidden="true" customHeight="true" outlineLevel="0" collapsed="false">
      <c r="A1001" s="113" t="s">
        <v>50</v>
      </c>
      <c r="B1001" s="109" t="n">
        <v>936</v>
      </c>
      <c r="C1001" s="114" t="s">
        <v>576</v>
      </c>
      <c r="D1001" s="114" t="s">
        <v>549</v>
      </c>
      <c r="E1001" s="111" t="s">
        <v>224</v>
      </c>
      <c r="F1001" s="111" t="s">
        <v>51</v>
      </c>
      <c r="G1001" s="170"/>
      <c r="H1001" s="0"/>
      <c r="I1001" s="0"/>
      <c r="J1001" s="107"/>
      <c r="K1001" s="0"/>
      <c r="L1001" s="0"/>
      <c r="M1001" s="4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</row>
    <row r="1002" customFormat="false" ht="66" hidden="true" customHeight="true" outlineLevel="0" collapsed="false">
      <c r="A1002" s="108" t="s">
        <v>604</v>
      </c>
      <c r="B1002" s="109" t="n">
        <v>936</v>
      </c>
      <c r="C1002" s="110" t="s">
        <v>576</v>
      </c>
      <c r="D1002" s="110" t="s">
        <v>549</v>
      </c>
      <c r="E1002" s="111" t="s">
        <v>285</v>
      </c>
      <c r="F1002" s="111" t="s">
        <v>15</v>
      </c>
      <c r="G1002" s="170" t="n">
        <f aca="false">G1003</f>
        <v>0</v>
      </c>
      <c r="H1002" s="0"/>
      <c r="I1002" s="0"/>
      <c r="J1002" s="107"/>
      <c r="K1002" s="0"/>
      <c r="L1002" s="0"/>
      <c r="M1002" s="4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</row>
    <row r="1003" customFormat="false" ht="33" hidden="true" customHeight="true" outlineLevel="0" collapsed="false">
      <c r="A1003" s="113" t="s">
        <v>329</v>
      </c>
      <c r="B1003" s="109" t="n">
        <v>936</v>
      </c>
      <c r="C1003" s="114" t="s">
        <v>576</v>
      </c>
      <c r="D1003" s="114" t="s">
        <v>549</v>
      </c>
      <c r="E1003" s="110" t="s">
        <v>330</v>
      </c>
      <c r="F1003" s="110" t="s">
        <v>15</v>
      </c>
      <c r="G1003" s="170" t="n">
        <f aca="false">G1004+G1010</f>
        <v>0</v>
      </c>
      <c r="H1003" s="0"/>
      <c r="I1003" s="0"/>
      <c r="J1003" s="107"/>
      <c r="K1003" s="0"/>
      <c r="L1003" s="0"/>
      <c r="M1003" s="4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</row>
    <row r="1004" customFormat="false" ht="24" hidden="true" customHeight="true" outlineLevel="0" collapsed="false">
      <c r="A1004" s="113" t="s">
        <v>30</v>
      </c>
      <c r="B1004" s="109" t="n">
        <v>936</v>
      </c>
      <c r="C1004" s="114" t="s">
        <v>576</v>
      </c>
      <c r="D1004" s="114" t="s">
        <v>549</v>
      </c>
      <c r="E1004" s="110" t="s">
        <v>331</v>
      </c>
      <c r="F1004" s="110" t="s">
        <v>15</v>
      </c>
      <c r="G1004" s="170" t="n">
        <f aca="false">G1005+G1007</f>
        <v>0</v>
      </c>
      <c r="H1004" s="0"/>
      <c r="I1004" s="0"/>
      <c r="J1004" s="107"/>
      <c r="K1004" s="0"/>
      <c r="L1004" s="0"/>
      <c r="M1004" s="4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</row>
    <row r="1005" customFormat="false" ht="24.75" hidden="true" customHeight="true" outlineLevel="0" collapsed="false">
      <c r="A1005" s="113" t="s">
        <v>332</v>
      </c>
      <c r="B1005" s="109" t="n">
        <v>936</v>
      </c>
      <c r="C1005" s="114" t="s">
        <v>576</v>
      </c>
      <c r="D1005" s="114" t="s">
        <v>549</v>
      </c>
      <c r="E1005" s="110" t="s">
        <v>333</v>
      </c>
      <c r="F1005" s="110" t="s">
        <v>15</v>
      </c>
      <c r="G1005" s="170" t="n">
        <f aca="false">G1006</f>
        <v>0</v>
      </c>
      <c r="H1005" s="0"/>
      <c r="I1005" s="0"/>
      <c r="J1005" s="107"/>
      <c r="K1005" s="0"/>
      <c r="L1005" s="0"/>
      <c r="M1005" s="4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</row>
    <row r="1006" customFormat="false" ht="24.75" hidden="true" customHeight="true" outlineLevel="0" collapsed="false">
      <c r="A1006" s="113" t="s">
        <v>26</v>
      </c>
      <c r="B1006" s="109" t="n">
        <v>936</v>
      </c>
      <c r="C1006" s="114" t="s">
        <v>576</v>
      </c>
      <c r="D1006" s="114" t="s">
        <v>549</v>
      </c>
      <c r="E1006" s="110" t="s">
        <v>333</v>
      </c>
      <c r="F1006" s="110" t="s">
        <v>27</v>
      </c>
      <c r="G1006" s="170"/>
      <c r="H1006" s="0"/>
      <c r="I1006" s="0"/>
      <c r="J1006" s="107"/>
      <c r="K1006" s="0"/>
      <c r="L1006" s="0"/>
      <c r="M1006" s="4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</row>
    <row r="1007" customFormat="false" ht="24.75" hidden="true" customHeight="true" outlineLevel="0" collapsed="false">
      <c r="A1007" s="113" t="s">
        <v>32</v>
      </c>
      <c r="B1007" s="109" t="n">
        <v>936</v>
      </c>
      <c r="C1007" s="114" t="s">
        <v>576</v>
      </c>
      <c r="D1007" s="114" t="s">
        <v>549</v>
      </c>
      <c r="E1007" s="110" t="s">
        <v>334</v>
      </c>
      <c r="F1007" s="110" t="s">
        <v>15</v>
      </c>
      <c r="G1007" s="170" t="n">
        <f aca="false">G1008+G1009</f>
        <v>0</v>
      </c>
      <c r="H1007" s="0"/>
      <c r="I1007" s="0"/>
      <c r="J1007" s="107"/>
      <c r="K1007" s="0"/>
      <c r="L1007" s="0"/>
      <c r="M1007" s="4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</row>
    <row r="1008" customFormat="false" ht="24.75" hidden="true" customHeight="true" outlineLevel="0" collapsed="false">
      <c r="A1008" s="113" t="s">
        <v>26</v>
      </c>
      <c r="B1008" s="109" t="n">
        <v>936</v>
      </c>
      <c r="C1008" s="114" t="s">
        <v>576</v>
      </c>
      <c r="D1008" s="114" t="s">
        <v>549</v>
      </c>
      <c r="E1008" s="110" t="s">
        <v>334</v>
      </c>
      <c r="F1008" s="110" t="s">
        <v>27</v>
      </c>
      <c r="G1008" s="170"/>
      <c r="H1008" s="0"/>
      <c r="I1008" s="0"/>
      <c r="J1008" s="107"/>
      <c r="K1008" s="0"/>
      <c r="L1008" s="0"/>
      <c r="M1008" s="4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</row>
    <row r="1009" customFormat="false" ht="32.25" hidden="true" customHeight="true" outlineLevel="0" collapsed="false">
      <c r="A1009" s="113" t="s">
        <v>57</v>
      </c>
      <c r="B1009" s="109" t="n">
        <v>936</v>
      </c>
      <c r="C1009" s="114" t="s">
        <v>576</v>
      </c>
      <c r="D1009" s="114" t="s">
        <v>549</v>
      </c>
      <c r="E1009" s="110" t="s">
        <v>334</v>
      </c>
      <c r="F1009" s="110" t="s">
        <v>58</v>
      </c>
      <c r="G1009" s="170"/>
      <c r="H1009" s="0"/>
      <c r="I1009" s="0"/>
      <c r="J1009" s="107"/>
      <c r="K1009" s="0"/>
      <c r="L1009" s="0"/>
      <c r="M1009" s="4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</row>
    <row r="1010" customFormat="false" ht="51.75" hidden="true" customHeight="true" outlineLevel="0" collapsed="false">
      <c r="A1010" s="113" t="s">
        <v>65</v>
      </c>
      <c r="B1010" s="109" t="n">
        <v>936</v>
      </c>
      <c r="C1010" s="114" t="s">
        <v>576</v>
      </c>
      <c r="D1010" s="114" t="s">
        <v>549</v>
      </c>
      <c r="E1010" s="110" t="s">
        <v>335</v>
      </c>
      <c r="F1010" s="110" t="s">
        <v>15</v>
      </c>
      <c r="G1010" s="170" t="n">
        <f aca="false">G1011</f>
        <v>0</v>
      </c>
      <c r="H1010" s="0"/>
      <c r="I1010" s="0"/>
      <c r="J1010" s="107"/>
      <c r="K1010" s="0"/>
      <c r="L1010" s="0"/>
      <c r="M1010" s="4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</row>
    <row r="1011" customFormat="false" ht="52.5" hidden="true" customHeight="true" outlineLevel="0" collapsed="false">
      <c r="A1011" s="113" t="s">
        <v>336</v>
      </c>
      <c r="B1011" s="109" t="n">
        <v>936</v>
      </c>
      <c r="C1011" s="114" t="s">
        <v>576</v>
      </c>
      <c r="D1011" s="114" t="s">
        <v>549</v>
      </c>
      <c r="E1011" s="110" t="s">
        <v>337</v>
      </c>
      <c r="F1011" s="110" t="s">
        <v>15</v>
      </c>
      <c r="G1011" s="170" t="n">
        <f aca="false">G1012+G1013</f>
        <v>0</v>
      </c>
      <c r="H1011" s="0"/>
      <c r="I1011" s="0"/>
      <c r="J1011" s="107"/>
      <c r="K1011" s="0"/>
      <c r="L1011" s="0"/>
      <c r="M1011" s="4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</row>
    <row r="1012" customFormat="false" ht="17.25" hidden="true" customHeight="true" outlineLevel="0" collapsed="false">
      <c r="A1012" s="113" t="s">
        <v>26</v>
      </c>
      <c r="B1012" s="109" t="n">
        <v>936</v>
      </c>
      <c r="C1012" s="114" t="s">
        <v>576</v>
      </c>
      <c r="D1012" s="114" t="s">
        <v>549</v>
      </c>
      <c r="E1012" s="110" t="s">
        <v>337</v>
      </c>
      <c r="F1012" s="110" t="s">
        <v>27</v>
      </c>
      <c r="G1012" s="170"/>
      <c r="H1012" s="0"/>
      <c r="I1012" s="0"/>
      <c r="J1012" s="107"/>
      <c r="K1012" s="0"/>
      <c r="L1012" s="0"/>
      <c r="M1012" s="4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</row>
    <row r="1013" customFormat="false" ht="32.25" hidden="true" customHeight="true" outlineLevel="0" collapsed="false">
      <c r="A1013" s="113" t="s">
        <v>57</v>
      </c>
      <c r="B1013" s="109" t="n">
        <v>936</v>
      </c>
      <c r="C1013" s="114" t="s">
        <v>576</v>
      </c>
      <c r="D1013" s="114" t="s">
        <v>549</v>
      </c>
      <c r="E1013" s="110" t="s">
        <v>337</v>
      </c>
      <c r="F1013" s="110" t="s">
        <v>58</v>
      </c>
      <c r="G1013" s="170"/>
      <c r="H1013" s="0"/>
      <c r="I1013" s="0"/>
      <c r="J1013" s="107"/>
      <c r="K1013" s="0"/>
      <c r="L1013" s="0"/>
      <c r="M1013" s="4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</row>
    <row r="1014" customFormat="false" ht="18.75" hidden="true" customHeight="false" outlineLevel="0" collapsed="false">
      <c r="A1014" s="138" t="s">
        <v>579</v>
      </c>
      <c r="B1014" s="105" t="n">
        <v>936</v>
      </c>
      <c r="C1014" s="99" t="s">
        <v>572</v>
      </c>
      <c r="D1014" s="117" t="s">
        <v>545</v>
      </c>
      <c r="E1014" s="128" t="s">
        <v>14</v>
      </c>
      <c r="F1014" s="99" t="s">
        <v>15</v>
      </c>
      <c r="G1014" s="106" t="n">
        <f aca="false">G1015</f>
        <v>0</v>
      </c>
      <c r="H1014" s="0"/>
      <c r="I1014" s="0"/>
      <c r="J1014" s="107"/>
      <c r="K1014" s="0"/>
      <c r="L1014" s="0"/>
      <c r="M1014" s="4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</row>
    <row r="1015" customFormat="false" ht="20.25" hidden="true" customHeight="true" outlineLevel="0" collapsed="false">
      <c r="A1015" s="138" t="s">
        <v>580</v>
      </c>
      <c r="B1015" s="105" t="n">
        <v>936</v>
      </c>
      <c r="C1015" s="99" t="s">
        <v>572</v>
      </c>
      <c r="D1015" s="117" t="s">
        <v>572</v>
      </c>
      <c r="E1015" s="128" t="s">
        <v>14</v>
      </c>
      <c r="F1015" s="99" t="s">
        <v>15</v>
      </c>
      <c r="G1015" s="106" t="n">
        <f aca="false">G1016</f>
        <v>0</v>
      </c>
      <c r="H1015" s="0"/>
      <c r="I1015" s="0"/>
      <c r="J1015" s="107"/>
      <c r="K1015" s="0"/>
      <c r="L1015" s="0"/>
      <c r="M1015" s="4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</row>
    <row r="1016" customFormat="false" ht="60.75" hidden="true" customHeight="true" outlineLevel="0" collapsed="false">
      <c r="A1016" s="108" t="s">
        <v>227</v>
      </c>
      <c r="B1016" s="109" t="n">
        <v>936</v>
      </c>
      <c r="C1016" s="110" t="s">
        <v>572</v>
      </c>
      <c r="D1016" s="114" t="s">
        <v>572</v>
      </c>
      <c r="E1016" s="111" t="s">
        <v>228</v>
      </c>
      <c r="F1016" s="111" t="s">
        <v>15</v>
      </c>
      <c r="G1016" s="112" t="n">
        <f aca="false">G1017</f>
        <v>0</v>
      </c>
      <c r="H1016" s="0"/>
      <c r="I1016" s="0"/>
      <c r="J1016" s="107"/>
      <c r="K1016" s="0"/>
      <c r="L1016" s="0"/>
      <c r="M1016" s="4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</row>
    <row r="1017" customFormat="false" ht="56.25" hidden="true" customHeight="false" outlineLevel="0" collapsed="false">
      <c r="A1017" s="113" t="s">
        <v>267</v>
      </c>
      <c r="B1017" s="109" t="n">
        <v>936</v>
      </c>
      <c r="C1017" s="114" t="s">
        <v>572</v>
      </c>
      <c r="D1017" s="114" t="s">
        <v>572</v>
      </c>
      <c r="E1017" s="110" t="s">
        <v>268</v>
      </c>
      <c r="F1017" s="110" t="s">
        <v>15</v>
      </c>
      <c r="G1017" s="112" t="n">
        <f aca="false">G1018</f>
        <v>0</v>
      </c>
      <c r="H1017" s="0"/>
      <c r="I1017" s="0"/>
      <c r="J1017" s="107"/>
      <c r="K1017" s="0"/>
      <c r="L1017" s="0"/>
      <c r="M1017" s="4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</row>
    <row r="1018" customFormat="false" ht="18.75" hidden="true" customHeight="false" outlineLevel="0" collapsed="false">
      <c r="A1018" s="113" t="s">
        <v>30</v>
      </c>
      <c r="B1018" s="109" t="n">
        <v>936</v>
      </c>
      <c r="C1018" s="114" t="s">
        <v>572</v>
      </c>
      <c r="D1018" s="114" t="s">
        <v>572</v>
      </c>
      <c r="E1018" s="110" t="s">
        <v>269</v>
      </c>
      <c r="F1018" s="110" t="s">
        <v>15</v>
      </c>
      <c r="G1018" s="112" t="n">
        <f aca="false">G1019</f>
        <v>0</v>
      </c>
      <c r="H1018" s="0"/>
      <c r="I1018" s="0"/>
      <c r="J1018" s="107"/>
      <c r="K1018" s="0"/>
      <c r="L1018" s="0"/>
      <c r="M1018" s="4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</row>
    <row r="1019" customFormat="false" ht="18.75" hidden="true" customHeight="false" outlineLevel="0" collapsed="false">
      <c r="A1019" s="113" t="s">
        <v>271</v>
      </c>
      <c r="B1019" s="109" t="n">
        <v>936</v>
      </c>
      <c r="C1019" s="114" t="s">
        <v>572</v>
      </c>
      <c r="D1019" s="114" t="s">
        <v>572</v>
      </c>
      <c r="E1019" s="110" t="s">
        <v>272</v>
      </c>
      <c r="F1019" s="110" t="s">
        <v>15</v>
      </c>
      <c r="G1019" s="112" t="n">
        <f aca="false">G1020</f>
        <v>0</v>
      </c>
      <c r="H1019" s="0"/>
      <c r="I1019" s="0"/>
      <c r="J1019" s="107"/>
      <c r="K1019" s="0"/>
      <c r="L1019" s="0"/>
      <c r="M1019" s="4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</row>
    <row r="1020" customFormat="false" ht="37.5" hidden="true" customHeight="false" outlineLevel="0" collapsed="false">
      <c r="A1020" s="113" t="s">
        <v>57</v>
      </c>
      <c r="B1020" s="109" t="n">
        <v>936</v>
      </c>
      <c r="C1020" s="114" t="s">
        <v>572</v>
      </c>
      <c r="D1020" s="114" t="s">
        <v>572</v>
      </c>
      <c r="E1020" s="110" t="s">
        <v>272</v>
      </c>
      <c r="F1020" s="110" t="s">
        <v>58</v>
      </c>
      <c r="G1020" s="112"/>
      <c r="H1020" s="0"/>
      <c r="I1020" s="0"/>
      <c r="J1020" s="107"/>
      <c r="K1020" s="0"/>
      <c r="L1020" s="0"/>
      <c r="M1020" s="4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</row>
    <row r="1021" customFormat="false" ht="37.5" hidden="true" customHeight="false" outlineLevel="1" collapsed="false">
      <c r="A1021" s="108" t="s">
        <v>225</v>
      </c>
      <c r="B1021" s="109" t="n">
        <v>936</v>
      </c>
      <c r="C1021" s="114" t="s">
        <v>576</v>
      </c>
      <c r="D1021" s="114" t="s">
        <v>549</v>
      </c>
      <c r="E1021" s="111" t="s">
        <v>226</v>
      </c>
      <c r="F1021" s="110" t="s">
        <v>15</v>
      </c>
      <c r="G1021" s="112" t="n">
        <f aca="false">G1022</f>
        <v>0</v>
      </c>
      <c r="H1021" s="0"/>
      <c r="I1021" s="0"/>
      <c r="J1021" s="107"/>
      <c r="K1021" s="0"/>
      <c r="L1021" s="0"/>
      <c r="M1021" s="4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</row>
    <row r="1022" customFormat="false" ht="37.5" hidden="true" customHeight="false" outlineLevel="1" collapsed="false">
      <c r="A1022" s="113" t="s">
        <v>57</v>
      </c>
      <c r="B1022" s="109" t="n">
        <v>936</v>
      </c>
      <c r="C1022" s="114" t="s">
        <v>576</v>
      </c>
      <c r="D1022" s="114" t="s">
        <v>549</v>
      </c>
      <c r="E1022" s="111" t="s">
        <v>226</v>
      </c>
      <c r="F1022" s="110" t="s">
        <v>58</v>
      </c>
      <c r="G1022" s="112" t="n">
        <f aca="false">100-100</f>
        <v>0</v>
      </c>
      <c r="H1022" s="0"/>
      <c r="I1022" s="0"/>
      <c r="J1022" s="107"/>
      <c r="K1022" s="0"/>
      <c r="L1022" s="0"/>
      <c r="M1022" s="4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</row>
    <row r="1023" customFormat="false" ht="72" hidden="false" customHeight="true" outlineLevel="0" collapsed="false">
      <c r="A1023" s="108" t="s">
        <v>604</v>
      </c>
      <c r="B1023" s="109" t="n">
        <v>936</v>
      </c>
      <c r="C1023" s="114" t="s">
        <v>576</v>
      </c>
      <c r="D1023" s="114" t="s">
        <v>549</v>
      </c>
      <c r="E1023" s="111" t="s">
        <v>285</v>
      </c>
      <c r="F1023" s="111" t="s">
        <v>15</v>
      </c>
      <c r="G1023" s="115" t="n">
        <f aca="false">G1024</f>
        <v>97.6</v>
      </c>
      <c r="H1023" s="0"/>
      <c r="I1023" s="0"/>
      <c r="J1023" s="107"/>
      <c r="K1023" s="0"/>
      <c r="L1023" s="0"/>
      <c r="M1023" s="4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</row>
    <row r="1024" customFormat="false" ht="53.25" hidden="false" customHeight="true" outlineLevel="0" collapsed="false">
      <c r="A1024" s="113" t="s">
        <v>605</v>
      </c>
      <c r="B1024" s="139" t="n">
        <v>936</v>
      </c>
      <c r="C1024" s="114" t="s">
        <v>576</v>
      </c>
      <c r="D1024" s="114" t="s">
        <v>549</v>
      </c>
      <c r="E1024" s="110" t="s">
        <v>330</v>
      </c>
      <c r="F1024" s="110" t="s">
        <v>15</v>
      </c>
      <c r="G1024" s="115" t="n">
        <f aca="false">G1025</f>
        <v>97.6</v>
      </c>
      <c r="H1024" s="0"/>
      <c r="I1024" s="0"/>
      <c r="J1024" s="107"/>
      <c r="K1024" s="0"/>
      <c r="L1024" s="0"/>
      <c r="M1024" s="4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</row>
    <row r="1025" customFormat="false" ht="69.75" hidden="false" customHeight="true" outlineLevel="0" collapsed="false">
      <c r="A1025" s="113" t="s">
        <v>336</v>
      </c>
      <c r="B1025" s="139" t="n">
        <v>936</v>
      </c>
      <c r="C1025" s="114" t="s">
        <v>576</v>
      </c>
      <c r="D1025" s="114" t="s">
        <v>549</v>
      </c>
      <c r="E1025" s="110" t="s">
        <v>338</v>
      </c>
      <c r="F1025" s="110" t="s">
        <v>15</v>
      </c>
      <c r="G1025" s="115" t="n">
        <f aca="false">G1026</f>
        <v>97.6</v>
      </c>
      <c r="H1025" s="0"/>
      <c r="I1025" s="0"/>
      <c r="J1025" s="107"/>
      <c r="K1025" s="0"/>
      <c r="L1025" s="0"/>
      <c r="M1025" s="4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</row>
    <row r="1026" customFormat="false" ht="37.5" hidden="false" customHeight="false" outlineLevel="0" collapsed="false">
      <c r="A1026" s="113" t="s">
        <v>57</v>
      </c>
      <c r="B1026" s="139" t="n">
        <v>936</v>
      </c>
      <c r="C1026" s="114" t="s">
        <v>576</v>
      </c>
      <c r="D1026" s="114" t="s">
        <v>549</v>
      </c>
      <c r="E1026" s="110" t="s">
        <v>338</v>
      </c>
      <c r="F1026" s="110" t="s">
        <v>58</v>
      </c>
      <c r="G1026" s="115" t="n">
        <v>97.6</v>
      </c>
      <c r="H1026" s="0"/>
      <c r="I1026" s="0"/>
      <c r="J1026" s="107"/>
      <c r="K1026" s="0"/>
      <c r="L1026" s="0"/>
      <c r="M1026" s="4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</row>
    <row r="1027" customFormat="false" ht="18.75" hidden="false" customHeight="false" outlineLevel="0" collapsed="false">
      <c r="A1027" s="116" t="s">
        <v>581</v>
      </c>
      <c r="B1027" s="105" t="n">
        <v>936</v>
      </c>
      <c r="C1027" s="123" t="n">
        <v>10</v>
      </c>
      <c r="D1027" s="123" t="s">
        <v>545</v>
      </c>
      <c r="E1027" s="105" t="s">
        <v>14</v>
      </c>
      <c r="F1027" s="99" t="s">
        <v>15</v>
      </c>
      <c r="G1027" s="106" t="n">
        <f aca="false">G1028+G1033+G1069+G1107</f>
        <v>14006.27</v>
      </c>
      <c r="H1027" s="0"/>
      <c r="I1027" s="0"/>
      <c r="J1027" s="107"/>
      <c r="K1027" s="0"/>
      <c r="L1027" s="0"/>
      <c r="M1027" s="4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</row>
    <row r="1028" customFormat="false" ht="18.75" hidden="false" customHeight="false" outlineLevel="0" collapsed="false">
      <c r="A1028" s="116" t="s">
        <v>636</v>
      </c>
      <c r="B1028" s="105" t="n">
        <v>936</v>
      </c>
      <c r="C1028" s="123" t="n">
        <v>10</v>
      </c>
      <c r="D1028" s="123" t="s">
        <v>549</v>
      </c>
      <c r="E1028" s="105" t="s">
        <v>14</v>
      </c>
      <c r="F1028" s="99" t="s">
        <v>15</v>
      </c>
      <c r="G1028" s="106" t="n">
        <f aca="false">G1029</f>
        <v>1441.7</v>
      </c>
      <c r="H1028" s="0"/>
      <c r="I1028" s="0"/>
      <c r="J1028" s="107"/>
      <c r="K1028" s="0"/>
      <c r="L1028" s="0"/>
      <c r="M1028" s="4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</row>
    <row r="1029" customFormat="false" ht="21" hidden="false" customHeight="true" outlineLevel="0" collapsed="false">
      <c r="A1029" s="108" t="s">
        <v>427</v>
      </c>
      <c r="B1029" s="109" t="n">
        <v>936</v>
      </c>
      <c r="C1029" s="114" t="s">
        <v>583</v>
      </c>
      <c r="D1029" s="114" t="s">
        <v>549</v>
      </c>
      <c r="E1029" s="111" t="s">
        <v>428</v>
      </c>
      <c r="F1029" s="111" t="s">
        <v>15</v>
      </c>
      <c r="G1029" s="112" t="n">
        <f aca="false">G1030</f>
        <v>1441.7</v>
      </c>
      <c r="H1029" s="0"/>
      <c r="I1029" s="0"/>
      <c r="J1029" s="107"/>
      <c r="K1029" s="0"/>
      <c r="L1029" s="0"/>
      <c r="M1029" s="4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</row>
    <row r="1030" s="145" customFormat="true" ht="18.75" hidden="false" customHeight="false" outlineLevel="0" collapsed="false">
      <c r="A1030" s="113" t="s">
        <v>109</v>
      </c>
      <c r="B1030" s="109" t="n">
        <v>936</v>
      </c>
      <c r="C1030" s="114" t="s">
        <v>583</v>
      </c>
      <c r="D1030" s="114" t="s">
        <v>549</v>
      </c>
      <c r="E1030" s="110" t="s">
        <v>473</v>
      </c>
      <c r="F1030" s="110" t="s">
        <v>15</v>
      </c>
      <c r="G1030" s="112" t="n">
        <f aca="false">G1031</f>
        <v>1441.7</v>
      </c>
      <c r="J1030" s="107"/>
      <c r="M1030" s="146"/>
    </row>
    <row r="1031" s="145" customFormat="true" ht="18.75" hidden="false" customHeight="false" outlineLevel="0" collapsed="false">
      <c r="A1031" s="113" t="s">
        <v>493</v>
      </c>
      <c r="B1031" s="109" t="n">
        <v>936</v>
      </c>
      <c r="C1031" s="114" t="s">
        <v>583</v>
      </c>
      <c r="D1031" s="114" t="s">
        <v>549</v>
      </c>
      <c r="E1031" s="110" t="s">
        <v>494</v>
      </c>
      <c r="F1031" s="110" t="s">
        <v>15</v>
      </c>
      <c r="G1031" s="112" t="n">
        <f aca="false">G1032</f>
        <v>1441.7</v>
      </c>
      <c r="J1031" s="107"/>
      <c r="M1031" s="146"/>
    </row>
    <row r="1032" customFormat="false" ht="18.75" hidden="false" customHeight="false" outlineLevel="0" collapsed="false">
      <c r="A1032" s="113" t="s">
        <v>62</v>
      </c>
      <c r="B1032" s="109" t="n">
        <v>936</v>
      </c>
      <c r="C1032" s="114" t="s">
        <v>583</v>
      </c>
      <c r="D1032" s="114" t="s">
        <v>549</v>
      </c>
      <c r="E1032" s="110" t="s">
        <v>494</v>
      </c>
      <c r="F1032" s="110" t="s">
        <v>63</v>
      </c>
      <c r="G1032" s="112" t="n">
        <v>1441.7</v>
      </c>
      <c r="H1032" s="0"/>
      <c r="I1032" s="0"/>
      <c r="J1032" s="107"/>
      <c r="K1032" s="0"/>
      <c r="L1032" s="0"/>
      <c r="M1032" s="4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</row>
    <row r="1033" customFormat="false" ht="18.75" hidden="false" customHeight="false" outlineLevel="0" collapsed="false">
      <c r="A1033" s="122" t="s">
        <v>582</v>
      </c>
      <c r="B1033" s="105" t="n">
        <v>936</v>
      </c>
      <c r="C1033" s="117" t="n">
        <v>10</v>
      </c>
      <c r="D1033" s="117" t="s">
        <v>551</v>
      </c>
      <c r="E1033" s="128" t="s">
        <v>14</v>
      </c>
      <c r="F1033" s="99" t="s">
        <v>15</v>
      </c>
      <c r="G1033" s="106" t="n">
        <f aca="false">G1034+G1039+G1051+G1065+G1044</f>
        <v>278.5</v>
      </c>
      <c r="H1033" s="0"/>
      <c r="I1033" s="0"/>
      <c r="J1033" s="107"/>
      <c r="K1033" s="0"/>
      <c r="L1033" s="0"/>
      <c r="M1033" s="4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</row>
    <row r="1034" customFormat="false" ht="37.5" hidden="false" customHeight="false" outlineLevel="0" collapsed="false">
      <c r="A1034" s="113" t="s">
        <v>16</v>
      </c>
      <c r="B1034" s="109" t="n">
        <v>936</v>
      </c>
      <c r="C1034" s="110" t="s">
        <v>583</v>
      </c>
      <c r="D1034" s="114" t="s">
        <v>551</v>
      </c>
      <c r="E1034" s="110" t="s">
        <v>17</v>
      </c>
      <c r="F1034" s="110" t="s">
        <v>15</v>
      </c>
      <c r="G1034" s="121" t="n">
        <f aca="false">G1035</f>
        <v>40</v>
      </c>
      <c r="H1034" s="0"/>
      <c r="I1034" s="0"/>
      <c r="J1034" s="107"/>
      <c r="K1034" s="0"/>
      <c r="L1034" s="0"/>
      <c r="M1034" s="4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</row>
    <row r="1035" customFormat="false" ht="42.75" hidden="false" customHeight="true" outlineLevel="0" collapsed="false">
      <c r="A1035" s="113" t="s">
        <v>81</v>
      </c>
      <c r="B1035" s="109" t="n">
        <v>936</v>
      </c>
      <c r="C1035" s="110" t="s">
        <v>583</v>
      </c>
      <c r="D1035" s="114" t="s">
        <v>551</v>
      </c>
      <c r="E1035" s="110" t="s">
        <v>82</v>
      </c>
      <c r="F1035" s="110" t="s">
        <v>15</v>
      </c>
      <c r="G1035" s="121" t="n">
        <f aca="false">G1036</f>
        <v>40</v>
      </c>
      <c r="H1035" s="0"/>
      <c r="I1035" s="0"/>
      <c r="J1035" s="107"/>
      <c r="K1035" s="0"/>
      <c r="L1035" s="0"/>
      <c r="M1035" s="4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</row>
    <row r="1036" customFormat="false" ht="18.75" hidden="false" customHeight="false" outlineLevel="0" collapsed="false">
      <c r="A1036" s="113" t="s">
        <v>30</v>
      </c>
      <c r="B1036" s="109" t="n">
        <v>936</v>
      </c>
      <c r="C1036" s="110" t="s">
        <v>583</v>
      </c>
      <c r="D1036" s="114" t="s">
        <v>551</v>
      </c>
      <c r="E1036" s="110" t="s">
        <v>86</v>
      </c>
      <c r="F1036" s="110" t="s">
        <v>15</v>
      </c>
      <c r="G1036" s="121" t="n">
        <f aca="false">G1037</f>
        <v>40</v>
      </c>
      <c r="H1036" s="0"/>
      <c r="I1036" s="0"/>
      <c r="J1036" s="107"/>
      <c r="K1036" s="0"/>
      <c r="L1036" s="0"/>
      <c r="M1036" s="4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</row>
    <row r="1037" customFormat="false" ht="18.75" hidden="false" customHeight="false" outlineLevel="0" collapsed="false">
      <c r="A1037" s="113" t="s">
        <v>87</v>
      </c>
      <c r="B1037" s="109" t="n">
        <v>936</v>
      </c>
      <c r="C1037" s="114" t="s">
        <v>583</v>
      </c>
      <c r="D1037" s="114" t="s">
        <v>551</v>
      </c>
      <c r="E1037" s="110" t="s">
        <v>88</v>
      </c>
      <c r="F1037" s="110" t="s">
        <v>15</v>
      </c>
      <c r="G1037" s="112" t="n">
        <f aca="false">G1038</f>
        <v>40</v>
      </c>
      <c r="H1037" s="0"/>
      <c r="I1037" s="0"/>
      <c r="J1037" s="107"/>
      <c r="K1037" s="0"/>
      <c r="L1037" s="0"/>
      <c r="M1037" s="4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</row>
    <row r="1038" customFormat="false" ht="18.75" hidden="false" customHeight="false" outlineLevel="0" collapsed="false">
      <c r="A1038" s="113" t="s">
        <v>62</v>
      </c>
      <c r="B1038" s="109" t="n">
        <v>936</v>
      </c>
      <c r="C1038" s="114" t="s">
        <v>583</v>
      </c>
      <c r="D1038" s="114" t="s">
        <v>551</v>
      </c>
      <c r="E1038" s="110" t="s">
        <v>88</v>
      </c>
      <c r="F1038" s="110" t="s">
        <v>63</v>
      </c>
      <c r="G1038" s="112" t="n">
        <v>40</v>
      </c>
      <c r="H1038" s="0" t="n">
        <v>40</v>
      </c>
      <c r="I1038" s="0"/>
      <c r="J1038" s="107"/>
      <c r="K1038" s="0"/>
      <c r="L1038" s="0"/>
      <c r="M1038" s="4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</row>
    <row r="1039" customFormat="false" ht="56.25" hidden="true" customHeight="false" outlineLevel="0" collapsed="false">
      <c r="A1039" s="108" t="s">
        <v>123</v>
      </c>
      <c r="B1039" s="109" t="n">
        <v>936</v>
      </c>
      <c r="C1039" s="114" t="s">
        <v>583</v>
      </c>
      <c r="D1039" s="114" t="s">
        <v>551</v>
      </c>
      <c r="E1039" s="111" t="s">
        <v>124</v>
      </c>
      <c r="F1039" s="111" t="s">
        <v>15</v>
      </c>
      <c r="G1039" s="112" t="n">
        <f aca="false">G1040</f>
        <v>0</v>
      </c>
      <c r="H1039" s="0"/>
      <c r="I1039" s="0"/>
      <c r="J1039" s="107"/>
      <c r="K1039" s="0"/>
      <c r="L1039" s="0"/>
      <c r="M1039" s="4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</row>
    <row r="1040" customFormat="false" ht="18.75" hidden="true" customHeight="false" outlineLevel="0" collapsed="false">
      <c r="A1040" s="113" t="s">
        <v>140</v>
      </c>
      <c r="B1040" s="109" t="n">
        <v>936</v>
      </c>
      <c r="C1040" s="114" t="s">
        <v>583</v>
      </c>
      <c r="D1040" s="114" t="s">
        <v>551</v>
      </c>
      <c r="E1040" s="110" t="s">
        <v>141</v>
      </c>
      <c r="F1040" s="110" t="s">
        <v>15</v>
      </c>
      <c r="G1040" s="112" t="n">
        <f aca="false">G1041</f>
        <v>0</v>
      </c>
      <c r="H1040" s="0"/>
      <c r="I1040" s="0"/>
      <c r="J1040" s="107"/>
      <c r="K1040" s="0"/>
      <c r="L1040" s="0"/>
      <c r="M1040" s="4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</row>
    <row r="1041" customFormat="false" ht="18.75" hidden="true" customHeight="false" outlineLevel="0" collapsed="false">
      <c r="A1041" s="113" t="s">
        <v>142</v>
      </c>
      <c r="B1041" s="109" t="n">
        <v>936</v>
      </c>
      <c r="C1041" s="114" t="s">
        <v>583</v>
      </c>
      <c r="D1041" s="114" t="s">
        <v>551</v>
      </c>
      <c r="E1041" s="110" t="s">
        <v>143</v>
      </c>
      <c r="F1041" s="110" t="s">
        <v>15</v>
      </c>
      <c r="G1041" s="112" t="n">
        <f aca="false">G1042</f>
        <v>0</v>
      </c>
      <c r="H1041" s="0"/>
      <c r="I1041" s="0"/>
      <c r="J1041" s="107"/>
      <c r="K1041" s="0"/>
      <c r="L1041" s="0"/>
      <c r="M1041" s="4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</row>
    <row r="1042" customFormat="false" ht="18.75" hidden="true" customHeight="false" outlineLevel="0" collapsed="false">
      <c r="A1042" s="113" t="s">
        <v>144</v>
      </c>
      <c r="B1042" s="109" t="n">
        <v>936</v>
      </c>
      <c r="C1042" s="114" t="s">
        <v>583</v>
      </c>
      <c r="D1042" s="114" t="s">
        <v>551</v>
      </c>
      <c r="E1042" s="110" t="s">
        <v>145</v>
      </c>
      <c r="F1042" s="110" t="s">
        <v>15</v>
      </c>
      <c r="G1042" s="112" t="n">
        <f aca="false">G1043</f>
        <v>0</v>
      </c>
      <c r="H1042" s="0"/>
      <c r="I1042" s="0"/>
      <c r="J1042" s="107"/>
      <c r="K1042" s="0"/>
      <c r="L1042" s="0"/>
      <c r="M1042" s="4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</row>
    <row r="1043" customFormat="false" ht="18.75" hidden="true" customHeight="false" outlineLevel="0" collapsed="false">
      <c r="A1043" s="113" t="s">
        <v>62</v>
      </c>
      <c r="B1043" s="109" t="n">
        <v>936</v>
      </c>
      <c r="C1043" s="114" t="s">
        <v>583</v>
      </c>
      <c r="D1043" s="114" t="s">
        <v>551</v>
      </c>
      <c r="E1043" s="110" t="s">
        <v>145</v>
      </c>
      <c r="F1043" s="110" t="s">
        <v>63</v>
      </c>
      <c r="G1043" s="115"/>
      <c r="H1043" s="0"/>
      <c r="I1043" s="0"/>
      <c r="J1043" s="107"/>
      <c r="K1043" s="0"/>
      <c r="L1043" s="0"/>
      <c r="M1043" s="4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</row>
    <row r="1044" customFormat="false" ht="56.25" hidden="true" customHeight="false" outlineLevel="1" collapsed="false">
      <c r="A1044" s="108" t="s">
        <v>123</v>
      </c>
      <c r="B1044" s="109" t="n">
        <v>936</v>
      </c>
      <c r="C1044" s="110" t="s">
        <v>583</v>
      </c>
      <c r="D1044" s="114" t="s">
        <v>551</v>
      </c>
      <c r="E1044" s="110" t="s">
        <v>124</v>
      </c>
      <c r="F1044" s="110" t="s">
        <v>15</v>
      </c>
      <c r="G1044" s="115" t="n">
        <f aca="false">G1045</f>
        <v>0</v>
      </c>
      <c r="H1044" s="0"/>
      <c r="I1044" s="0"/>
      <c r="J1044" s="107"/>
      <c r="K1044" s="0"/>
      <c r="L1044" s="0"/>
      <c r="M1044" s="4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</row>
    <row r="1045" customFormat="false" ht="18.75" hidden="true" customHeight="false" outlineLevel="1" collapsed="false">
      <c r="A1045" s="113" t="s">
        <v>140</v>
      </c>
      <c r="B1045" s="109" t="n">
        <v>936</v>
      </c>
      <c r="C1045" s="110" t="s">
        <v>583</v>
      </c>
      <c r="D1045" s="114" t="s">
        <v>551</v>
      </c>
      <c r="E1045" s="110" t="s">
        <v>141</v>
      </c>
      <c r="F1045" s="110" t="s">
        <v>15</v>
      </c>
      <c r="G1045" s="115" t="n">
        <f aca="false">G1049</f>
        <v>0</v>
      </c>
      <c r="H1045" s="0"/>
      <c r="I1045" s="0"/>
      <c r="J1045" s="107"/>
      <c r="K1045" s="0"/>
      <c r="L1045" s="0"/>
      <c r="M1045" s="4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</row>
    <row r="1046" customFormat="false" ht="18.75" hidden="true" customHeight="false" outlineLevel="1" collapsed="false">
      <c r="A1046" s="113" t="s">
        <v>142</v>
      </c>
      <c r="B1046" s="109" t="n">
        <v>936</v>
      </c>
      <c r="C1046" s="110" t="s">
        <v>583</v>
      </c>
      <c r="D1046" s="114" t="s">
        <v>551</v>
      </c>
      <c r="E1046" s="110" t="s">
        <v>143</v>
      </c>
      <c r="F1046" s="110" t="s">
        <v>15</v>
      </c>
      <c r="G1046" s="115" t="n">
        <f aca="false">G1047</f>
        <v>0</v>
      </c>
      <c r="H1046" s="0"/>
      <c r="I1046" s="0"/>
      <c r="J1046" s="107"/>
      <c r="K1046" s="0"/>
      <c r="L1046" s="0"/>
      <c r="M1046" s="4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</row>
    <row r="1047" customFormat="false" ht="18.75" hidden="true" customHeight="false" outlineLevel="1" collapsed="false">
      <c r="A1047" s="113" t="s">
        <v>144</v>
      </c>
      <c r="B1047" s="109" t="n">
        <v>936</v>
      </c>
      <c r="C1047" s="110" t="s">
        <v>583</v>
      </c>
      <c r="D1047" s="114" t="s">
        <v>551</v>
      </c>
      <c r="E1047" s="110" t="s">
        <v>145</v>
      </c>
      <c r="F1047" s="110" t="s">
        <v>15</v>
      </c>
      <c r="G1047" s="115" t="n">
        <f aca="false">G1048</f>
        <v>0</v>
      </c>
      <c r="H1047" s="0"/>
      <c r="I1047" s="0"/>
      <c r="J1047" s="107"/>
      <c r="K1047" s="0"/>
      <c r="L1047" s="0"/>
      <c r="M1047" s="4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</row>
    <row r="1048" customFormat="false" ht="18.75" hidden="true" customHeight="false" outlineLevel="1" collapsed="false">
      <c r="A1048" s="199" t="s">
        <v>62</v>
      </c>
      <c r="B1048" s="109" t="n">
        <v>936</v>
      </c>
      <c r="C1048" s="110" t="s">
        <v>583</v>
      </c>
      <c r="D1048" s="114" t="s">
        <v>551</v>
      </c>
      <c r="E1048" s="110" t="s">
        <v>145</v>
      </c>
      <c r="F1048" s="110" t="s">
        <v>63</v>
      </c>
      <c r="G1048" s="115" t="n">
        <f aca="false">194-194</f>
        <v>0</v>
      </c>
      <c r="H1048" s="0"/>
      <c r="I1048" s="0"/>
      <c r="J1048" s="107"/>
      <c r="K1048" s="0"/>
      <c r="L1048" s="0"/>
      <c r="M1048" s="4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</row>
    <row r="1049" customFormat="false" ht="18.75" hidden="true" customHeight="false" outlineLevel="1" collapsed="false">
      <c r="A1049" s="200" t="s">
        <v>144</v>
      </c>
      <c r="B1049" s="109" t="n">
        <v>936</v>
      </c>
      <c r="C1049" s="110" t="s">
        <v>583</v>
      </c>
      <c r="D1049" s="114" t="s">
        <v>551</v>
      </c>
      <c r="E1049" s="110" t="s">
        <v>637</v>
      </c>
      <c r="F1049" s="110" t="s">
        <v>15</v>
      </c>
      <c r="G1049" s="115" t="n">
        <f aca="false">G1050</f>
        <v>0</v>
      </c>
      <c r="H1049" s="0"/>
      <c r="I1049" s="0"/>
      <c r="J1049" s="107"/>
      <c r="K1049" s="0"/>
      <c r="L1049" s="0"/>
      <c r="M1049" s="4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</row>
    <row r="1050" customFormat="false" ht="18.75" hidden="true" customHeight="false" outlineLevel="1" collapsed="false">
      <c r="A1050" s="199" t="s">
        <v>62</v>
      </c>
      <c r="B1050" s="109" t="n">
        <v>936</v>
      </c>
      <c r="C1050" s="110" t="s">
        <v>583</v>
      </c>
      <c r="D1050" s="114" t="s">
        <v>551</v>
      </c>
      <c r="E1050" s="110" t="s">
        <v>637</v>
      </c>
      <c r="F1050" s="110" t="s">
        <v>63</v>
      </c>
      <c r="G1050" s="115"/>
      <c r="H1050" s="0"/>
      <c r="I1050" s="0"/>
      <c r="J1050" s="107"/>
      <c r="K1050" s="0"/>
      <c r="L1050" s="0"/>
      <c r="M1050" s="4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</row>
    <row r="1051" customFormat="false" ht="78.75" hidden="false" customHeight="true" outlineLevel="0" collapsed="false">
      <c r="A1051" s="108" t="s">
        <v>227</v>
      </c>
      <c r="B1051" s="109" t="n">
        <v>936</v>
      </c>
      <c r="C1051" s="114" t="s">
        <v>583</v>
      </c>
      <c r="D1051" s="114" t="s">
        <v>551</v>
      </c>
      <c r="E1051" s="111" t="s">
        <v>228</v>
      </c>
      <c r="F1051" s="111" t="s">
        <v>15</v>
      </c>
      <c r="G1051" s="121" t="n">
        <f aca="false">G1052+G1055+G1061</f>
        <v>208.5</v>
      </c>
      <c r="H1051" s="0"/>
      <c r="I1051" s="0"/>
      <c r="J1051" s="107"/>
      <c r="K1051" s="0"/>
      <c r="L1051" s="0"/>
      <c r="M1051" s="4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</row>
    <row r="1052" customFormat="false" ht="37.5" hidden="true" customHeight="false" outlineLevel="0" collapsed="false">
      <c r="A1052" s="113" t="s">
        <v>234</v>
      </c>
      <c r="B1052" s="109" t="n">
        <v>936</v>
      </c>
      <c r="C1052" s="114" t="s">
        <v>583</v>
      </c>
      <c r="D1052" s="114" t="s">
        <v>551</v>
      </c>
      <c r="E1052" s="110" t="s">
        <v>235</v>
      </c>
      <c r="F1052" s="110" t="s">
        <v>15</v>
      </c>
      <c r="G1052" s="121" t="n">
        <f aca="false">G1053</f>
        <v>0</v>
      </c>
      <c r="H1052" s="0"/>
      <c r="I1052" s="0"/>
      <c r="J1052" s="107"/>
      <c r="K1052" s="0"/>
      <c r="L1052" s="0"/>
      <c r="M1052" s="4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</row>
    <row r="1053" customFormat="false" ht="37.5" hidden="true" customHeight="false" outlineLevel="0" collapsed="false">
      <c r="A1053" s="113" t="s">
        <v>243</v>
      </c>
      <c r="B1053" s="109" t="n">
        <v>936</v>
      </c>
      <c r="C1053" s="114" t="s">
        <v>583</v>
      </c>
      <c r="D1053" s="114" t="s">
        <v>551</v>
      </c>
      <c r="E1053" s="110" t="s">
        <v>244</v>
      </c>
      <c r="F1053" s="110" t="s">
        <v>15</v>
      </c>
      <c r="G1053" s="115" t="n">
        <f aca="false">G1054</f>
        <v>0</v>
      </c>
      <c r="H1053" s="0"/>
      <c r="I1053" s="0"/>
      <c r="J1053" s="107"/>
      <c r="K1053" s="0"/>
      <c r="L1053" s="0"/>
      <c r="M1053" s="4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</row>
    <row r="1054" customFormat="false" ht="37.5" hidden="true" customHeight="false" outlineLevel="0" collapsed="false">
      <c r="A1054" s="113" t="s">
        <v>57</v>
      </c>
      <c r="B1054" s="109" t="n">
        <v>936</v>
      </c>
      <c r="C1054" s="114" t="s">
        <v>583</v>
      </c>
      <c r="D1054" s="114" t="s">
        <v>551</v>
      </c>
      <c r="E1054" s="110" t="s">
        <v>244</v>
      </c>
      <c r="F1054" s="110" t="s">
        <v>58</v>
      </c>
      <c r="G1054" s="115"/>
      <c r="H1054" s="0"/>
      <c r="I1054" s="0"/>
      <c r="J1054" s="107"/>
      <c r="K1054" s="0"/>
      <c r="L1054" s="0"/>
      <c r="M1054" s="4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</row>
    <row r="1055" customFormat="false" ht="37.5" hidden="false" customHeight="false" outlineLevel="0" collapsed="false">
      <c r="A1055" s="113" t="s">
        <v>234</v>
      </c>
      <c r="B1055" s="109" t="n">
        <v>936</v>
      </c>
      <c r="C1055" s="110" t="s">
        <v>583</v>
      </c>
      <c r="D1055" s="114" t="s">
        <v>551</v>
      </c>
      <c r="E1055" s="110" t="s">
        <v>235</v>
      </c>
      <c r="F1055" s="110" t="s">
        <v>15</v>
      </c>
      <c r="G1055" s="115" t="n">
        <f aca="false">G1056+G1058</f>
        <v>188.5</v>
      </c>
      <c r="H1055" s="0"/>
      <c r="I1055" s="0"/>
      <c r="J1055" s="107"/>
      <c r="K1055" s="0"/>
      <c r="L1055" s="0"/>
      <c r="M1055" s="4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</row>
    <row r="1056" customFormat="false" ht="37.5" hidden="false" customHeight="false" outlineLevel="0" collapsed="false">
      <c r="A1056" s="113" t="s">
        <v>243</v>
      </c>
      <c r="B1056" s="109" t="n">
        <v>936</v>
      </c>
      <c r="C1056" s="110" t="s">
        <v>583</v>
      </c>
      <c r="D1056" s="114" t="s">
        <v>551</v>
      </c>
      <c r="E1056" s="110" t="s">
        <v>244</v>
      </c>
      <c r="F1056" s="110" t="s">
        <v>15</v>
      </c>
      <c r="G1056" s="115" t="n">
        <f aca="false">G1057</f>
        <v>180.5</v>
      </c>
      <c r="H1056" s="0"/>
      <c r="I1056" s="0"/>
      <c r="J1056" s="107"/>
      <c r="K1056" s="0"/>
      <c r="L1056" s="0"/>
      <c r="M1056" s="4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</row>
    <row r="1057" customFormat="false" ht="37.5" hidden="false" customHeight="false" outlineLevel="0" collapsed="false">
      <c r="A1057" s="113" t="s">
        <v>26</v>
      </c>
      <c r="B1057" s="109" t="n">
        <v>936</v>
      </c>
      <c r="C1057" s="110" t="s">
        <v>583</v>
      </c>
      <c r="D1057" s="114" t="s">
        <v>551</v>
      </c>
      <c r="E1057" s="110" t="s">
        <v>244</v>
      </c>
      <c r="F1057" s="110" t="s">
        <v>58</v>
      </c>
      <c r="G1057" s="115" t="n">
        <v>180.5</v>
      </c>
      <c r="H1057" s="0"/>
      <c r="I1057" s="0"/>
      <c r="J1057" s="107"/>
      <c r="K1057" s="0"/>
      <c r="L1057" s="0"/>
      <c r="M1057" s="4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</row>
    <row r="1058" customFormat="false" ht="18.75" hidden="false" customHeight="false" outlineLevel="0" collapsed="false">
      <c r="A1058" s="113" t="s">
        <v>30</v>
      </c>
      <c r="B1058" s="109" t="n">
        <v>936</v>
      </c>
      <c r="C1058" s="114" t="s">
        <v>583</v>
      </c>
      <c r="D1058" s="114" t="s">
        <v>551</v>
      </c>
      <c r="E1058" s="110" t="s">
        <v>236</v>
      </c>
      <c r="F1058" s="110" t="s">
        <v>15</v>
      </c>
      <c r="G1058" s="115" t="n">
        <f aca="false">G1059</f>
        <v>8</v>
      </c>
      <c r="H1058" s="0"/>
      <c r="I1058" s="0"/>
      <c r="J1058" s="107"/>
      <c r="K1058" s="0"/>
      <c r="L1058" s="0"/>
      <c r="M1058" s="4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</row>
    <row r="1059" customFormat="false" ht="18.75" hidden="false" customHeight="false" outlineLevel="0" collapsed="false">
      <c r="A1059" s="113" t="s">
        <v>237</v>
      </c>
      <c r="B1059" s="109" t="n">
        <v>936</v>
      </c>
      <c r="C1059" s="114" t="s">
        <v>583</v>
      </c>
      <c r="D1059" s="114" t="s">
        <v>551</v>
      </c>
      <c r="E1059" s="110" t="s">
        <v>238</v>
      </c>
      <c r="F1059" s="110" t="s">
        <v>15</v>
      </c>
      <c r="G1059" s="115" t="n">
        <f aca="false">G1060</f>
        <v>8</v>
      </c>
      <c r="H1059" s="0"/>
      <c r="I1059" s="0"/>
      <c r="J1059" s="107"/>
      <c r="K1059" s="0"/>
      <c r="L1059" s="0"/>
      <c r="M1059" s="4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</row>
    <row r="1060" customFormat="false" ht="37.5" hidden="false" customHeight="false" outlineLevel="0" collapsed="false">
      <c r="A1060" s="113" t="s">
        <v>57</v>
      </c>
      <c r="B1060" s="109" t="n">
        <v>936</v>
      </c>
      <c r="C1060" s="114" t="s">
        <v>583</v>
      </c>
      <c r="D1060" s="114" t="s">
        <v>551</v>
      </c>
      <c r="E1060" s="110" t="s">
        <v>238</v>
      </c>
      <c r="F1060" s="110" t="s">
        <v>58</v>
      </c>
      <c r="G1060" s="115" t="n">
        <v>8</v>
      </c>
      <c r="H1060" s="0"/>
      <c r="I1060" s="0"/>
      <c r="J1060" s="107"/>
      <c r="K1060" s="0"/>
      <c r="L1060" s="0"/>
      <c r="M1060" s="4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</row>
    <row r="1061" customFormat="false" ht="18.75" hidden="false" customHeight="false" outlineLevel="0" collapsed="false">
      <c r="A1061" s="113" t="s">
        <v>109</v>
      </c>
      <c r="B1061" s="109" t="n">
        <v>936</v>
      </c>
      <c r="C1061" s="114" t="s">
        <v>583</v>
      </c>
      <c r="D1061" s="114" t="s">
        <v>551</v>
      </c>
      <c r="E1061" s="110" t="s">
        <v>273</v>
      </c>
      <c r="F1061" s="110" t="s">
        <v>15</v>
      </c>
      <c r="G1061" s="112" t="n">
        <f aca="false">G1062</f>
        <v>20</v>
      </c>
      <c r="H1061" s="0"/>
      <c r="I1061" s="0"/>
      <c r="J1061" s="107"/>
      <c r="K1061" s="0"/>
      <c r="L1061" s="0"/>
      <c r="M1061" s="4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</row>
    <row r="1062" customFormat="false" ht="18.75" hidden="false" customHeight="false" outlineLevel="0" collapsed="false">
      <c r="A1062" s="113" t="s">
        <v>30</v>
      </c>
      <c r="B1062" s="109" t="n">
        <v>936</v>
      </c>
      <c r="C1062" s="114" t="s">
        <v>583</v>
      </c>
      <c r="D1062" s="114" t="s">
        <v>551</v>
      </c>
      <c r="E1062" s="110" t="s">
        <v>276</v>
      </c>
      <c r="F1062" s="110" t="s">
        <v>15</v>
      </c>
      <c r="G1062" s="112" t="n">
        <f aca="false">G1063</f>
        <v>20</v>
      </c>
      <c r="H1062" s="0"/>
      <c r="I1062" s="0"/>
      <c r="J1062" s="107"/>
      <c r="K1062" s="0"/>
      <c r="L1062" s="0"/>
      <c r="M1062" s="4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</row>
    <row r="1063" customFormat="false" ht="37.5" hidden="false" customHeight="false" outlineLevel="0" collapsed="false">
      <c r="A1063" s="108" t="s">
        <v>282</v>
      </c>
      <c r="B1063" s="109" t="n">
        <v>936</v>
      </c>
      <c r="C1063" s="114" t="s">
        <v>583</v>
      </c>
      <c r="D1063" s="114" t="s">
        <v>551</v>
      </c>
      <c r="E1063" s="111" t="s">
        <v>283</v>
      </c>
      <c r="F1063" s="111" t="s">
        <v>15</v>
      </c>
      <c r="G1063" s="170" t="n">
        <f aca="false">G1064</f>
        <v>20</v>
      </c>
      <c r="H1063" s="0"/>
      <c r="I1063" s="0"/>
      <c r="J1063" s="107"/>
      <c r="K1063" s="0"/>
      <c r="L1063" s="0"/>
      <c r="M1063" s="4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</row>
    <row r="1064" customFormat="false" ht="18.75" hidden="false" customHeight="false" outlineLevel="0" collapsed="false">
      <c r="A1064" s="113" t="s">
        <v>62</v>
      </c>
      <c r="B1064" s="109" t="n">
        <v>936</v>
      </c>
      <c r="C1064" s="114" t="s">
        <v>583</v>
      </c>
      <c r="D1064" s="114" t="s">
        <v>551</v>
      </c>
      <c r="E1064" s="111" t="s">
        <v>283</v>
      </c>
      <c r="F1064" s="111" t="s">
        <v>63</v>
      </c>
      <c r="G1064" s="170" t="n">
        <v>20</v>
      </c>
      <c r="H1064" s="0"/>
      <c r="I1064" s="0"/>
      <c r="J1064" s="107"/>
      <c r="K1064" s="0"/>
      <c r="L1064" s="0"/>
      <c r="M1064" s="4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</row>
    <row r="1065" customFormat="false" ht="37.5" hidden="false" customHeight="false" outlineLevel="0" collapsed="false">
      <c r="A1065" s="199" t="s">
        <v>427</v>
      </c>
      <c r="B1065" s="109" t="n">
        <v>936</v>
      </c>
      <c r="C1065" s="114" t="s">
        <v>583</v>
      </c>
      <c r="D1065" s="114" t="s">
        <v>551</v>
      </c>
      <c r="E1065" s="110" t="s">
        <v>428</v>
      </c>
      <c r="F1065" s="110" t="s">
        <v>15</v>
      </c>
      <c r="G1065" s="112" t="n">
        <f aca="false">G1066</f>
        <v>30</v>
      </c>
      <c r="H1065" s="0"/>
      <c r="I1065" s="0"/>
      <c r="J1065" s="107"/>
      <c r="K1065" s="0"/>
      <c r="L1065" s="0"/>
      <c r="M1065" s="4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</row>
    <row r="1066" customFormat="false" ht="18.75" hidden="false" customHeight="false" outlineLevel="0" collapsed="false">
      <c r="A1066" s="199" t="s">
        <v>109</v>
      </c>
      <c r="B1066" s="109" t="n">
        <v>936</v>
      </c>
      <c r="C1066" s="114" t="s">
        <v>583</v>
      </c>
      <c r="D1066" s="114" t="s">
        <v>551</v>
      </c>
      <c r="E1066" s="110" t="s">
        <v>473</v>
      </c>
      <c r="F1066" s="110" t="s">
        <v>15</v>
      </c>
      <c r="G1066" s="112" t="n">
        <f aca="false">G1067</f>
        <v>30</v>
      </c>
      <c r="H1066" s="0"/>
      <c r="I1066" s="0"/>
      <c r="J1066" s="107"/>
      <c r="K1066" s="0"/>
      <c r="L1066" s="0"/>
      <c r="M1066" s="4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</row>
    <row r="1067" customFormat="false" ht="18.75" hidden="false" customHeight="false" outlineLevel="0" collapsed="false">
      <c r="A1067" s="199" t="s">
        <v>491</v>
      </c>
      <c r="B1067" s="109" t="n">
        <v>936</v>
      </c>
      <c r="C1067" s="114" t="s">
        <v>583</v>
      </c>
      <c r="D1067" s="114" t="s">
        <v>551</v>
      </c>
      <c r="E1067" s="110" t="s">
        <v>492</v>
      </c>
      <c r="F1067" s="110" t="s">
        <v>15</v>
      </c>
      <c r="G1067" s="112" t="n">
        <f aca="false">G1068</f>
        <v>30</v>
      </c>
      <c r="H1067" s="0"/>
      <c r="I1067" s="0"/>
      <c r="J1067" s="107"/>
      <c r="K1067" s="0"/>
      <c r="L1067" s="0"/>
      <c r="M1067" s="4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</row>
    <row r="1068" customFormat="false" ht="18.75" hidden="false" customHeight="false" outlineLevel="0" collapsed="false">
      <c r="A1068" s="199" t="s">
        <v>62</v>
      </c>
      <c r="B1068" s="109" t="n">
        <v>936</v>
      </c>
      <c r="C1068" s="114" t="s">
        <v>583</v>
      </c>
      <c r="D1068" s="114" t="s">
        <v>551</v>
      </c>
      <c r="E1068" s="110" t="s">
        <v>492</v>
      </c>
      <c r="F1068" s="110" t="s">
        <v>63</v>
      </c>
      <c r="G1068" s="112" t="n">
        <v>30</v>
      </c>
      <c r="H1068" s="0"/>
      <c r="I1068" s="0"/>
      <c r="J1068" s="107"/>
      <c r="K1068" s="0"/>
      <c r="L1068" s="0"/>
      <c r="M1068" s="4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</row>
    <row r="1069" customFormat="false" ht="18.75" hidden="false" customHeight="false" outlineLevel="0" collapsed="false">
      <c r="A1069" s="116" t="s">
        <v>584</v>
      </c>
      <c r="B1069" s="105" t="n">
        <v>936</v>
      </c>
      <c r="C1069" s="123" t="n">
        <v>10</v>
      </c>
      <c r="D1069" s="123" t="s">
        <v>557</v>
      </c>
      <c r="E1069" s="105" t="s">
        <v>14</v>
      </c>
      <c r="F1069" s="99" t="s">
        <v>15</v>
      </c>
      <c r="G1069" s="106" t="n">
        <f aca="false">G1078+G1091+G1102+G1070</f>
        <v>11826.57</v>
      </c>
      <c r="H1069" s="0"/>
      <c r="I1069" s="0"/>
      <c r="J1069" s="107"/>
      <c r="K1069" s="0"/>
      <c r="L1069" s="0"/>
      <c r="M1069" s="4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</row>
    <row r="1070" customFormat="false" ht="37.5" hidden="false" customHeight="false" outlineLevel="0" collapsed="false">
      <c r="A1070" s="113" t="s">
        <v>16</v>
      </c>
      <c r="B1070" s="110" t="s">
        <v>627</v>
      </c>
      <c r="C1070" s="96" t="n">
        <v>10</v>
      </c>
      <c r="D1070" s="96" t="s">
        <v>557</v>
      </c>
      <c r="E1070" s="110" t="s">
        <v>17</v>
      </c>
      <c r="F1070" s="110" t="s">
        <v>15</v>
      </c>
      <c r="G1070" s="112" t="n">
        <f aca="false">G1071</f>
        <v>1</v>
      </c>
      <c r="H1070" s="0"/>
      <c r="I1070" s="0"/>
      <c r="J1070" s="107"/>
      <c r="K1070" s="0"/>
      <c r="L1070" s="0"/>
      <c r="M1070" s="4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</row>
    <row r="1071" customFormat="false" ht="37.5" hidden="false" customHeight="false" outlineLevel="0" collapsed="false">
      <c r="A1071" s="113" t="s">
        <v>52</v>
      </c>
      <c r="B1071" s="110" t="s">
        <v>627</v>
      </c>
      <c r="C1071" s="96" t="n">
        <v>10</v>
      </c>
      <c r="D1071" s="96" t="s">
        <v>557</v>
      </c>
      <c r="E1071" s="110" t="s">
        <v>53</v>
      </c>
      <c r="F1071" s="110" t="s">
        <v>15</v>
      </c>
      <c r="G1071" s="112" t="n">
        <f aca="false">G1072+G1075</f>
        <v>1</v>
      </c>
      <c r="H1071" s="0"/>
      <c r="I1071" s="0"/>
      <c r="J1071" s="107"/>
      <c r="K1071" s="0"/>
      <c r="L1071" s="0"/>
      <c r="M1071" s="4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</row>
    <row r="1072" customFormat="false" ht="37.5" hidden="false" customHeight="false" outlineLevel="0" collapsed="false">
      <c r="A1072" s="113" t="s">
        <v>40</v>
      </c>
      <c r="B1072" s="109" t="n">
        <v>936</v>
      </c>
      <c r="C1072" s="96" t="n">
        <v>10</v>
      </c>
      <c r="D1072" s="96" t="s">
        <v>557</v>
      </c>
      <c r="E1072" s="110" t="s">
        <v>71</v>
      </c>
      <c r="F1072" s="110" t="s">
        <v>15</v>
      </c>
      <c r="G1072" s="112" t="n">
        <f aca="false">G1073</f>
        <v>0.7</v>
      </c>
      <c r="H1072" s="0"/>
      <c r="I1072" s="0"/>
      <c r="J1072" s="107"/>
      <c r="K1072" s="0"/>
      <c r="L1072" s="0"/>
      <c r="M1072" s="4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</row>
    <row r="1073" customFormat="false" ht="93.75" hidden="false" customHeight="false" outlineLevel="0" collapsed="false">
      <c r="A1073" s="113" t="s">
        <v>72</v>
      </c>
      <c r="B1073" s="109" t="n">
        <v>936</v>
      </c>
      <c r="C1073" s="96" t="n">
        <v>10</v>
      </c>
      <c r="D1073" s="96" t="s">
        <v>557</v>
      </c>
      <c r="E1073" s="110" t="s">
        <v>73</v>
      </c>
      <c r="F1073" s="110" t="s">
        <v>15</v>
      </c>
      <c r="G1073" s="112" t="n">
        <f aca="false">G1074</f>
        <v>0.7</v>
      </c>
      <c r="H1073" s="0"/>
      <c r="I1073" s="0"/>
      <c r="J1073" s="107"/>
      <c r="K1073" s="0"/>
      <c r="L1073" s="0"/>
      <c r="M1073" s="4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</row>
    <row r="1074" customFormat="false" ht="37.5" hidden="false" customHeight="false" outlineLevel="0" collapsed="false">
      <c r="A1074" s="113" t="s">
        <v>57</v>
      </c>
      <c r="B1074" s="109" t="n">
        <v>936</v>
      </c>
      <c r="C1074" s="96" t="n">
        <v>10</v>
      </c>
      <c r="D1074" s="96" t="s">
        <v>557</v>
      </c>
      <c r="E1074" s="110" t="s">
        <v>73</v>
      </c>
      <c r="F1074" s="110" t="s">
        <v>58</v>
      </c>
      <c r="G1074" s="112" t="n">
        <v>0.7</v>
      </c>
      <c r="H1074" s="0"/>
      <c r="I1074" s="0"/>
      <c r="J1074" s="107"/>
      <c r="K1074" s="0"/>
      <c r="L1074" s="0"/>
      <c r="M1074" s="4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</row>
    <row r="1075" customFormat="false" ht="37.5" hidden="false" customHeight="false" outlineLevel="0" collapsed="false">
      <c r="A1075" s="113" t="s">
        <v>20</v>
      </c>
      <c r="B1075" s="110" t="s">
        <v>627</v>
      </c>
      <c r="C1075" s="96" t="n">
        <v>10</v>
      </c>
      <c r="D1075" s="96" t="s">
        <v>557</v>
      </c>
      <c r="E1075" s="110" t="s">
        <v>54</v>
      </c>
      <c r="F1075" s="110" t="s">
        <v>15</v>
      </c>
      <c r="G1075" s="112" t="n">
        <f aca="false">G1076</f>
        <v>0.3</v>
      </c>
      <c r="H1075" s="0"/>
      <c r="I1075" s="0"/>
      <c r="J1075" s="107"/>
      <c r="K1075" s="0"/>
      <c r="L1075" s="0"/>
      <c r="M1075" s="4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</row>
    <row r="1076" customFormat="false" ht="18.75" hidden="false" customHeight="false" outlineLevel="0" collapsed="false">
      <c r="A1076" s="113" t="s">
        <v>60</v>
      </c>
      <c r="B1076" s="110" t="s">
        <v>627</v>
      </c>
      <c r="C1076" s="96" t="n">
        <v>10</v>
      </c>
      <c r="D1076" s="96" t="s">
        <v>557</v>
      </c>
      <c r="E1076" s="110" t="s">
        <v>61</v>
      </c>
      <c r="F1076" s="110" t="s">
        <v>15</v>
      </c>
      <c r="G1076" s="112" t="n">
        <f aca="false">G1077</f>
        <v>0.3</v>
      </c>
      <c r="H1076" s="0"/>
      <c r="I1076" s="0"/>
      <c r="J1076" s="107"/>
      <c r="K1076" s="0"/>
      <c r="L1076" s="0"/>
      <c r="M1076" s="4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</row>
    <row r="1077" customFormat="false" ht="37.5" hidden="false" customHeight="false" outlineLevel="0" collapsed="false">
      <c r="A1077" s="113" t="s">
        <v>57</v>
      </c>
      <c r="B1077" s="110" t="s">
        <v>627</v>
      </c>
      <c r="C1077" s="96" t="n">
        <v>10</v>
      </c>
      <c r="D1077" s="96" t="s">
        <v>557</v>
      </c>
      <c r="E1077" s="110" t="s">
        <v>61</v>
      </c>
      <c r="F1077" s="110" t="s">
        <v>58</v>
      </c>
      <c r="G1077" s="112" t="n">
        <v>0.3</v>
      </c>
      <c r="H1077" s="0"/>
      <c r="I1077" s="0"/>
      <c r="J1077" s="107"/>
      <c r="K1077" s="0"/>
      <c r="L1077" s="0"/>
      <c r="M1077" s="4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</row>
    <row r="1078" customFormat="false" ht="56.25" hidden="false" customHeight="false" outlineLevel="0" collapsed="false">
      <c r="A1078" s="108" t="s">
        <v>123</v>
      </c>
      <c r="B1078" s="109" t="n">
        <v>936</v>
      </c>
      <c r="C1078" s="96" t="n">
        <v>10</v>
      </c>
      <c r="D1078" s="96" t="s">
        <v>557</v>
      </c>
      <c r="E1078" s="201" t="s">
        <v>124</v>
      </c>
      <c r="F1078" s="111" t="s">
        <v>15</v>
      </c>
      <c r="G1078" s="112" t="n">
        <f aca="false">G1087+G1079+G1083</f>
        <v>2.77</v>
      </c>
      <c r="H1078" s="0"/>
      <c r="I1078" s="0"/>
      <c r="J1078" s="107"/>
      <c r="K1078" s="0"/>
      <c r="L1078" s="0"/>
      <c r="M1078" s="4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</row>
    <row r="1079" customFormat="false" ht="37.5" hidden="false" customHeight="false" outlineLevel="0" collapsed="false">
      <c r="A1079" s="113" t="s">
        <v>161</v>
      </c>
      <c r="B1079" s="109" t="n">
        <v>936</v>
      </c>
      <c r="C1079" s="96" t="n">
        <v>10</v>
      </c>
      <c r="D1079" s="96" t="s">
        <v>557</v>
      </c>
      <c r="E1079" s="110" t="s">
        <v>162</v>
      </c>
      <c r="F1079" s="110" t="s">
        <v>15</v>
      </c>
      <c r="G1079" s="112" t="n">
        <f aca="false">G1080</f>
        <v>1.38</v>
      </c>
      <c r="H1079" s="0"/>
      <c r="I1079" s="0"/>
      <c r="J1079" s="107"/>
      <c r="K1079" s="0"/>
      <c r="L1079" s="0"/>
      <c r="M1079" s="4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</row>
    <row r="1080" customFormat="false" ht="37.5" hidden="false" customHeight="false" outlineLevel="0" collapsed="false">
      <c r="A1080" s="113" t="s">
        <v>20</v>
      </c>
      <c r="B1080" s="109" t="n">
        <v>936</v>
      </c>
      <c r="C1080" s="96" t="n">
        <v>10</v>
      </c>
      <c r="D1080" s="96" t="s">
        <v>557</v>
      </c>
      <c r="E1080" s="110" t="s">
        <v>163</v>
      </c>
      <c r="F1080" s="110" t="s">
        <v>15</v>
      </c>
      <c r="G1080" s="112" t="n">
        <f aca="false">G1081</f>
        <v>1.38</v>
      </c>
      <c r="H1080" s="0"/>
      <c r="I1080" s="0"/>
      <c r="J1080" s="107"/>
      <c r="K1080" s="0"/>
      <c r="L1080" s="0"/>
      <c r="M1080" s="4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</row>
    <row r="1081" customFormat="false" ht="18.75" hidden="false" customHeight="false" outlineLevel="0" collapsed="false">
      <c r="A1081" s="113" t="s">
        <v>164</v>
      </c>
      <c r="B1081" s="109" t="n">
        <v>936</v>
      </c>
      <c r="C1081" s="96" t="n">
        <v>10</v>
      </c>
      <c r="D1081" s="96" t="s">
        <v>557</v>
      </c>
      <c r="E1081" s="110" t="s">
        <v>165</v>
      </c>
      <c r="F1081" s="110" t="s">
        <v>15</v>
      </c>
      <c r="G1081" s="112" t="n">
        <f aca="false">G1082</f>
        <v>1.38</v>
      </c>
      <c r="H1081" s="0"/>
      <c r="I1081" s="0"/>
      <c r="J1081" s="107"/>
      <c r="K1081" s="0"/>
      <c r="L1081" s="0"/>
      <c r="M1081" s="4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</row>
    <row r="1082" customFormat="false" ht="37.5" hidden="false" customHeight="false" outlineLevel="0" collapsed="false">
      <c r="A1082" s="113" t="s">
        <v>57</v>
      </c>
      <c r="B1082" s="109" t="n">
        <v>936</v>
      </c>
      <c r="C1082" s="96" t="n">
        <v>10</v>
      </c>
      <c r="D1082" s="96" t="s">
        <v>557</v>
      </c>
      <c r="E1082" s="110" t="s">
        <v>165</v>
      </c>
      <c r="F1082" s="110" t="s">
        <v>58</v>
      </c>
      <c r="G1082" s="112" t="n">
        <v>1.38</v>
      </c>
      <c r="H1082" s="0"/>
      <c r="I1082" s="0"/>
      <c r="J1082" s="107"/>
      <c r="K1082" s="0"/>
      <c r="L1082" s="0"/>
      <c r="M1082" s="4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</row>
    <row r="1083" customFormat="false" ht="75" hidden="false" customHeight="false" outlineLevel="0" collapsed="false">
      <c r="A1083" s="113" t="s">
        <v>638</v>
      </c>
      <c r="B1083" s="109" t="n">
        <v>936</v>
      </c>
      <c r="C1083" s="96" t="n">
        <v>10</v>
      </c>
      <c r="D1083" s="96" t="s">
        <v>557</v>
      </c>
      <c r="E1083" s="110" t="s">
        <v>190</v>
      </c>
      <c r="F1083" s="110" t="s">
        <v>15</v>
      </c>
      <c r="G1083" s="112" t="n">
        <f aca="false">G1084</f>
        <v>0.69</v>
      </c>
      <c r="H1083" s="0"/>
      <c r="I1083" s="0"/>
      <c r="J1083" s="107"/>
      <c r="K1083" s="0"/>
      <c r="L1083" s="0"/>
      <c r="M1083" s="4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</row>
    <row r="1084" customFormat="false" ht="37.5" hidden="false" customHeight="false" outlineLevel="0" collapsed="false">
      <c r="A1084" s="113" t="s">
        <v>20</v>
      </c>
      <c r="B1084" s="109" t="n">
        <v>936</v>
      </c>
      <c r="C1084" s="96" t="n">
        <v>10</v>
      </c>
      <c r="D1084" s="96" t="s">
        <v>557</v>
      </c>
      <c r="E1084" s="110" t="s">
        <v>191</v>
      </c>
      <c r="F1084" s="110" t="s">
        <v>15</v>
      </c>
      <c r="G1084" s="112" t="n">
        <f aca="false">G1085</f>
        <v>0.69</v>
      </c>
      <c r="H1084" s="0"/>
      <c r="I1084" s="0"/>
      <c r="J1084" s="107"/>
      <c r="K1084" s="0"/>
      <c r="L1084" s="0"/>
      <c r="M1084" s="4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</row>
    <row r="1085" customFormat="false" ht="18.75" hidden="false" customHeight="false" outlineLevel="0" collapsed="false">
      <c r="A1085" s="113" t="s">
        <v>192</v>
      </c>
      <c r="B1085" s="109" t="n">
        <v>936</v>
      </c>
      <c r="C1085" s="96" t="n">
        <v>10</v>
      </c>
      <c r="D1085" s="96" t="s">
        <v>557</v>
      </c>
      <c r="E1085" s="110" t="s">
        <v>193</v>
      </c>
      <c r="F1085" s="110" t="s">
        <v>15</v>
      </c>
      <c r="G1085" s="112" t="n">
        <f aca="false">G1086</f>
        <v>0.69</v>
      </c>
      <c r="H1085" s="0"/>
      <c r="I1085" s="0"/>
      <c r="J1085" s="107"/>
      <c r="K1085" s="0"/>
      <c r="L1085" s="0"/>
      <c r="M1085" s="4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</row>
    <row r="1086" customFormat="false" ht="37.5" hidden="false" customHeight="false" outlineLevel="0" collapsed="false">
      <c r="A1086" s="113" t="s">
        <v>57</v>
      </c>
      <c r="B1086" s="109" t="n">
        <v>936</v>
      </c>
      <c r="C1086" s="96" t="n">
        <v>10</v>
      </c>
      <c r="D1086" s="96" t="s">
        <v>557</v>
      </c>
      <c r="E1086" s="110" t="s">
        <v>193</v>
      </c>
      <c r="F1086" s="110" t="s">
        <v>58</v>
      </c>
      <c r="G1086" s="112" t="n">
        <v>0.69</v>
      </c>
      <c r="H1086" s="0"/>
      <c r="I1086" s="0"/>
      <c r="J1086" s="107"/>
      <c r="K1086" s="0"/>
      <c r="L1086" s="0"/>
      <c r="M1086" s="4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</row>
    <row r="1087" customFormat="false" ht="56.25" hidden="false" customHeight="false" outlineLevel="0" collapsed="false">
      <c r="A1087" s="169" t="s">
        <v>639</v>
      </c>
      <c r="B1087" s="109" t="n">
        <v>936</v>
      </c>
      <c r="C1087" s="114" t="s">
        <v>583</v>
      </c>
      <c r="D1087" s="114" t="s">
        <v>557</v>
      </c>
      <c r="E1087" s="110" t="s">
        <v>201</v>
      </c>
      <c r="F1087" s="110" t="s">
        <v>15</v>
      </c>
      <c r="G1087" s="112" t="n">
        <f aca="false">G1088</f>
        <v>0.7</v>
      </c>
      <c r="H1087" s="0"/>
      <c r="I1087" s="0"/>
      <c r="J1087" s="107"/>
      <c r="K1087" s="0"/>
      <c r="L1087" s="0"/>
      <c r="M1087" s="4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</row>
    <row r="1088" customFormat="false" ht="37.5" hidden="false" customHeight="false" outlineLevel="0" collapsed="false">
      <c r="A1088" s="113" t="s">
        <v>20</v>
      </c>
      <c r="B1088" s="109" t="n">
        <v>936</v>
      </c>
      <c r="C1088" s="114" t="s">
        <v>583</v>
      </c>
      <c r="D1088" s="114" t="s">
        <v>557</v>
      </c>
      <c r="E1088" s="110" t="s">
        <v>202</v>
      </c>
      <c r="F1088" s="110" t="s">
        <v>15</v>
      </c>
      <c r="G1088" s="112" t="n">
        <f aca="false">G1089</f>
        <v>0.7</v>
      </c>
      <c r="H1088" s="0"/>
      <c r="I1088" s="0"/>
      <c r="J1088" s="107"/>
      <c r="K1088" s="0"/>
      <c r="L1088" s="0"/>
      <c r="M1088" s="4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</row>
    <row r="1089" customFormat="false" ht="18.75" hidden="false" customHeight="false" outlineLevel="0" collapsed="false">
      <c r="A1089" s="113" t="s">
        <v>203</v>
      </c>
      <c r="B1089" s="109" t="n">
        <v>936</v>
      </c>
      <c r="C1089" s="114" t="s">
        <v>583</v>
      </c>
      <c r="D1089" s="114" t="s">
        <v>557</v>
      </c>
      <c r="E1089" s="110" t="s">
        <v>204</v>
      </c>
      <c r="F1089" s="110" t="s">
        <v>15</v>
      </c>
      <c r="G1089" s="112" t="n">
        <f aca="false">G1090</f>
        <v>0.7</v>
      </c>
      <c r="H1089" s="0"/>
      <c r="I1089" s="0"/>
      <c r="J1089" s="107"/>
      <c r="K1089" s="0"/>
      <c r="L1089" s="0"/>
      <c r="M1089" s="4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</row>
    <row r="1090" customFormat="false" ht="93.75" hidden="false" customHeight="false" outlineLevel="0" collapsed="false">
      <c r="A1090" s="113" t="s">
        <v>24</v>
      </c>
      <c r="B1090" s="109" t="n">
        <v>936</v>
      </c>
      <c r="C1090" s="114" t="s">
        <v>583</v>
      </c>
      <c r="D1090" s="114" t="s">
        <v>557</v>
      </c>
      <c r="E1090" s="110" t="s">
        <v>204</v>
      </c>
      <c r="F1090" s="110" t="s">
        <v>25</v>
      </c>
      <c r="G1090" s="112" t="n">
        <v>0.7</v>
      </c>
      <c r="H1090" s="0"/>
      <c r="I1090" s="0"/>
      <c r="J1090" s="107"/>
      <c r="K1090" s="0"/>
      <c r="L1090" s="0"/>
      <c r="M1090" s="4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</row>
    <row r="1091" customFormat="false" ht="75" hidden="false" customHeight="false" outlineLevel="0" collapsed="false">
      <c r="A1091" s="108" t="s">
        <v>227</v>
      </c>
      <c r="B1091" s="109" t="n">
        <v>936</v>
      </c>
      <c r="C1091" s="114" t="s">
        <v>583</v>
      </c>
      <c r="D1091" s="114" t="s">
        <v>557</v>
      </c>
      <c r="E1091" s="111" t="s">
        <v>228</v>
      </c>
      <c r="F1091" s="111" t="s">
        <v>15</v>
      </c>
      <c r="G1091" s="112" t="n">
        <f aca="false">G1092</f>
        <v>11817.3</v>
      </c>
      <c r="H1091" s="0"/>
      <c r="I1091" s="0"/>
      <c r="J1091" s="107"/>
      <c r="K1091" s="0"/>
      <c r="L1091" s="0"/>
      <c r="M1091" s="4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</row>
    <row r="1092" customFormat="false" ht="56.25" hidden="false" customHeight="false" outlineLevel="0" collapsed="false">
      <c r="A1092" s="113" t="s">
        <v>245</v>
      </c>
      <c r="B1092" s="109" t="n">
        <v>936</v>
      </c>
      <c r="C1092" s="114" t="s">
        <v>583</v>
      </c>
      <c r="D1092" s="114" t="s">
        <v>557</v>
      </c>
      <c r="E1092" s="110" t="s">
        <v>246</v>
      </c>
      <c r="F1092" s="110" t="s">
        <v>15</v>
      </c>
      <c r="G1092" s="112" t="n">
        <f aca="false">G1093+G1099</f>
        <v>11817.3</v>
      </c>
      <c r="H1092" s="0"/>
      <c r="I1092" s="0"/>
      <c r="J1092" s="107"/>
      <c r="K1092" s="0"/>
      <c r="L1092" s="0"/>
      <c r="M1092" s="4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</row>
    <row r="1093" customFormat="false" ht="75" hidden="false" customHeight="false" outlineLevel="0" collapsed="false">
      <c r="A1093" s="113" t="s">
        <v>208</v>
      </c>
      <c r="B1093" s="109" t="n">
        <v>936</v>
      </c>
      <c r="C1093" s="114" t="s">
        <v>583</v>
      </c>
      <c r="D1093" s="114" t="s">
        <v>557</v>
      </c>
      <c r="E1093" s="110" t="s">
        <v>247</v>
      </c>
      <c r="F1093" s="110" t="s">
        <v>15</v>
      </c>
      <c r="G1093" s="112" t="n">
        <f aca="false">G1094</f>
        <v>66.6</v>
      </c>
      <c r="H1093" s="0"/>
      <c r="I1093" s="0"/>
      <c r="J1093" s="107"/>
      <c r="K1093" s="0"/>
      <c r="L1093" s="0"/>
      <c r="M1093" s="4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</row>
    <row r="1094" customFormat="false" ht="168.75" hidden="false" customHeight="false" outlineLevel="0" collapsed="false">
      <c r="A1094" s="113" t="s">
        <v>254</v>
      </c>
      <c r="B1094" s="109" t="n">
        <v>936</v>
      </c>
      <c r="C1094" s="114" t="s">
        <v>583</v>
      </c>
      <c r="D1094" s="114" t="s">
        <v>557</v>
      </c>
      <c r="E1094" s="110" t="s">
        <v>255</v>
      </c>
      <c r="F1094" s="110" t="s">
        <v>15</v>
      </c>
      <c r="G1094" s="112" t="n">
        <f aca="false">G1095+G1097</f>
        <v>66.6</v>
      </c>
      <c r="H1094" s="0"/>
      <c r="I1094" s="0"/>
      <c r="J1094" s="107"/>
      <c r="K1094" s="0"/>
      <c r="L1094" s="0"/>
      <c r="M1094" s="4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</row>
    <row r="1095" customFormat="false" ht="37.5" hidden="true" customHeight="false" outlineLevel="0" collapsed="false">
      <c r="A1095" s="125" t="s">
        <v>256</v>
      </c>
      <c r="B1095" s="109" t="n">
        <v>936</v>
      </c>
      <c r="C1095" s="114" t="s">
        <v>583</v>
      </c>
      <c r="D1095" s="114" t="s">
        <v>557</v>
      </c>
      <c r="E1095" s="110" t="s">
        <v>257</v>
      </c>
      <c r="F1095" s="110" t="s">
        <v>15</v>
      </c>
      <c r="G1095" s="112" t="n">
        <f aca="false">G1096</f>
        <v>0</v>
      </c>
      <c r="H1095" s="0"/>
      <c r="I1095" s="0"/>
      <c r="J1095" s="107"/>
      <c r="K1095" s="0"/>
      <c r="L1095" s="0"/>
      <c r="M1095" s="4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</row>
    <row r="1096" customFormat="false" ht="37.5" hidden="true" customHeight="false" outlineLevel="0" collapsed="false">
      <c r="A1096" s="113" t="s">
        <v>26</v>
      </c>
      <c r="B1096" s="109" t="n">
        <v>936</v>
      </c>
      <c r="C1096" s="114" t="s">
        <v>583</v>
      </c>
      <c r="D1096" s="114" t="s">
        <v>557</v>
      </c>
      <c r="E1096" s="110" t="s">
        <v>257</v>
      </c>
      <c r="F1096" s="110" t="s">
        <v>27</v>
      </c>
      <c r="G1096" s="115"/>
      <c r="H1096" s="0"/>
      <c r="I1096" s="0"/>
      <c r="J1096" s="107"/>
      <c r="K1096" s="0"/>
      <c r="L1096" s="0"/>
      <c r="M1096" s="4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</row>
    <row r="1097" customFormat="false" ht="18.75" hidden="false" customHeight="false" outlineLevel="0" collapsed="false">
      <c r="A1097" s="125" t="s">
        <v>258</v>
      </c>
      <c r="B1097" s="109" t="n">
        <v>936</v>
      </c>
      <c r="C1097" s="114" t="s">
        <v>583</v>
      </c>
      <c r="D1097" s="114" t="s">
        <v>557</v>
      </c>
      <c r="E1097" s="110" t="s">
        <v>259</v>
      </c>
      <c r="F1097" s="110" t="s">
        <v>15</v>
      </c>
      <c r="G1097" s="115" t="n">
        <f aca="false">G1098</f>
        <v>66.6</v>
      </c>
      <c r="H1097" s="0"/>
      <c r="I1097" s="0"/>
      <c r="J1097" s="107"/>
      <c r="K1097" s="0"/>
      <c r="L1097" s="0"/>
      <c r="M1097" s="4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</row>
    <row r="1098" customFormat="false" ht="37.5" hidden="false" customHeight="true" outlineLevel="0" collapsed="false">
      <c r="A1098" s="113" t="s">
        <v>26</v>
      </c>
      <c r="B1098" s="109" t="n">
        <v>936</v>
      </c>
      <c r="C1098" s="114" t="s">
        <v>583</v>
      </c>
      <c r="D1098" s="114" t="s">
        <v>557</v>
      </c>
      <c r="E1098" s="110" t="s">
        <v>259</v>
      </c>
      <c r="F1098" s="110" t="s">
        <v>27</v>
      </c>
      <c r="G1098" s="126" t="n">
        <v>66.6</v>
      </c>
      <c r="H1098" s="0"/>
      <c r="I1098" s="0"/>
      <c r="J1098" s="107"/>
      <c r="K1098" s="0"/>
      <c r="L1098" s="0"/>
      <c r="M1098" s="4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</row>
    <row r="1099" customFormat="false" ht="127.5" hidden="false" customHeight="true" outlineLevel="0" collapsed="false">
      <c r="A1099" s="125" t="s">
        <v>254</v>
      </c>
      <c r="B1099" s="109" t="n">
        <v>936</v>
      </c>
      <c r="C1099" s="114" t="s">
        <v>583</v>
      </c>
      <c r="D1099" s="114" t="s">
        <v>557</v>
      </c>
      <c r="E1099" s="171" t="s">
        <v>260</v>
      </c>
      <c r="F1099" s="171" t="s">
        <v>15</v>
      </c>
      <c r="G1099" s="115" t="n">
        <f aca="false">G1100</f>
        <v>11750.7</v>
      </c>
      <c r="H1099" s="0"/>
      <c r="I1099" s="0"/>
      <c r="J1099" s="107"/>
      <c r="K1099" s="0"/>
      <c r="L1099" s="0"/>
      <c r="M1099" s="4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</row>
    <row r="1100" customFormat="false" ht="26.25" hidden="false" customHeight="true" outlineLevel="0" collapsed="false">
      <c r="A1100" s="125" t="s">
        <v>261</v>
      </c>
      <c r="B1100" s="109" t="n">
        <v>936</v>
      </c>
      <c r="C1100" s="114" t="s">
        <v>583</v>
      </c>
      <c r="D1100" s="114" t="s">
        <v>557</v>
      </c>
      <c r="E1100" s="171" t="s">
        <v>260</v>
      </c>
      <c r="F1100" s="171" t="s">
        <v>15</v>
      </c>
      <c r="G1100" s="115" t="n">
        <f aca="false">G1101</f>
        <v>11750.7</v>
      </c>
      <c r="H1100" s="0"/>
      <c r="I1100" s="0"/>
      <c r="J1100" s="107"/>
      <c r="K1100" s="0"/>
      <c r="L1100" s="0"/>
      <c r="M1100" s="4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</row>
    <row r="1101" customFormat="false" ht="59.25" hidden="false" customHeight="true" outlineLevel="0" collapsed="false">
      <c r="A1101" s="113" t="s">
        <v>50</v>
      </c>
      <c r="B1101" s="109" t="n">
        <v>936</v>
      </c>
      <c r="C1101" s="114" t="s">
        <v>583</v>
      </c>
      <c r="D1101" s="114" t="s">
        <v>557</v>
      </c>
      <c r="E1101" s="171" t="s">
        <v>260</v>
      </c>
      <c r="F1101" s="110" t="s">
        <v>51</v>
      </c>
      <c r="G1101" s="126" t="n">
        <f aca="false">13326.3-1575.6</f>
        <v>11750.7</v>
      </c>
      <c r="H1101" s="0"/>
      <c r="I1101" s="0"/>
      <c r="J1101" s="107"/>
      <c r="K1101" s="0"/>
      <c r="L1101" s="0"/>
      <c r="M1101" s="4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</row>
    <row r="1102" customFormat="false" ht="56.25" hidden="false" customHeight="true" outlineLevel="0" collapsed="false">
      <c r="A1102" s="108" t="s">
        <v>427</v>
      </c>
      <c r="B1102" s="109" t="n">
        <v>936</v>
      </c>
      <c r="C1102" s="114" t="s">
        <v>583</v>
      </c>
      <c r="D1102" s="114" t="s">
        <v>557</v>
      </c>
      <c r="E1102" s="111" t="s">
        <v>428</v>
      </c>
      <c r="F1102" s="111" t="s">
        <v>15</v>
      </c>
      <c r="G1102" s="115" t="n">
        <f aca="false">G1103</f>
        <v>5.5</v>
      </c>
      <c r="H1102" s="0"/>
      <c r="I1102" s="0"/>
      <c r="J1102" s="107"/>
      <c r="K1102" s="0"/>
      <c r="L1102" s="0"/>
      <c r="M1102" s="4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</row>
    <row r="1103" customFormat="false" ht="45" hidden="false" customHeight="true" outlineLevel="0" collapsed="false">
      <c r="A1103" s="113" t="s">
        <v>433</v>
      </c>
      <c r="B1103" s="109" t="n">
        <v>936</v>
      </c>
      <c r="C1103" s="114" t="s">
        <v>583</v>
      </c>
      <c r="D1103" s="114" t="s">
        <v>557</v>
      </c>
      <c r="E1103" s="110" t="s">
        <v>434</v>
      </c>
      <c r="F1103" s="110" t="s">
        <v>15</v>
      </c>
      <c r="G1103" s="115" t="n">
        <f aca="false">G1104</f>
        <v>5.5</v>
      </c>
      <c r="H1103" s="0"/>
      <c r="I1103" s="0"/>
      <c r="J1103" s="107"/>
      <c r="K1103" s="0"/>
      <c r="L1103" s="0"/>
      <c r="M1103" s="4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</row>
    <row r="1104" customFormat="false" ht="79.5" hidden="false" customHeight="true" outlineLevel="0" collapsed="false">
      <c r="A1104" s="113" t="s">
        <v>435</v>
      </c>
      <c r="B1104" s="109" t="n">
        <v>936</v>
      </c>
      <c r="C1104" s="114" t="s">
        <v>583</v>
      </c>
      <c r="D1104" s="114" t="s">
        <v>557</v>
      </c>
      <c r="E1104" s="110" t="s">
        <v>436</v>
      </c>
      <c r="F1104" s="110" t="s">
        <v>15</v>
      </c>
      <c r="G1104" s="115" t="n">
        <f aca="false">G1105</f>
        <v>5.5</v>
      </c>
      <c r="H1104" s="0"/>
      <c r="I1104" s="0"/>
      <c r="J1104" s="107"/>
      <c r="K1104" s="0"/>
      <c r="L1104" s="0"/>
      <c r="M1104" s="4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</row>
    <row r="1105" customFormat="false" ht="23.25" hidden="false" customHeight="true" outlineLevel="0" collapsed="false">
      <c r="A1105" s="113" t="s">
        <v>439</v>
      </c>
      <c r="B1105" s="109" t="n">
        <v>936</v>
      </c>
      <c r="C1105" s="114" t="s">
        <v>583</v>
      </c>
      <c r="D1105" s="114" t="s">
        <v>557</v>
      </c>
      <c r="E1105" s="110" t="s">
        <v>440</v>
      </c>
      <c r="F1105" s="110" t="s">
        <v>15</v>
      </c>
      <c r="G1105" s="115" t="n">
        <f aca="false">G1106</f>
        <v>5.5</v>
      </c>
      <c r="H1105" s="0"/>
      <c r="I1105" s="0"/>
      <c r="J1105" s="107"/>
      <c r="K1105" s="0"/>
      <c r="L1105" s="0"/>
      <c r="M1105" s="4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</row>
    <row r="1106" customFormat="false" ht="102" hidden="false" customHeight="true" outlineLevel="0" collapsed="false">
      <c r="A1106" s="113" t="s">
        <v>24</v>
      </c>
      <c r="B1106" s="109" t="n">
        <v>936</v>
      </c>
      <c r="C1106" s="114" t="s">
        <v>583</v>
      </c>
      <c r="D1106" s="114" t="s">
        <v>557</v>
      </c>
      <c r="E1106" s="110" t="s">
        <v>440</v>
      </c>
      <c r="F1106" s="110" t="s">
        <v>25</v>
      </c>
      <c r="G1106" s="115" t="n">
        <v>5.5</v>
      </c>
      <c r="H1106" s="0"/>
      <c r="I1106" s="0"/>
      <c r="J1106" s="107"/>
      <c r="K1106" s="0"/>
      <c r="L1106" s="0"/>
      <c r="M1106" s="4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</row>
    <row r="1107" customFormat="false" ht="21" hidden="false" customHeight="true" outlineLevel="0" collapsed="false">
      <c r="A1107" s="122" t="s">
        <v>640</v>
      </c>
      <c r="B1107" s="105" t="n">
        <v>936</v>
      </c>
      <c r="C1107" s="117" t="s">
        <v>583</v>
      </c>
      <c r="D1107" s="117" t="s">
        <v>553</v>
      </c>
      <c r="E1107" s="128" t="s">
        <v>14</v>
      </c>
      <c r="F1107" s="99" t="s">
        <v>15</v>
      </c>
      <c r="G1107" s="106" t="n">
        <f aca="false">G1108</f>
        <v>459.5</v>
      </c>
      <c r="H1107" s="0"/>
      <c r="I1107" s="0"/>
      <c r="J1107" s="107"/>
      <c r="K1107" s="0"/>
      <c r="L1107" s="0"/>
      <c r="M1107" s="4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</row>
    <row r="1108" customFormat="false" ht="81.75" hidden="false" customHeight="true" outlineLevel="0" collapsed="false">
      <c r="A1108" s="108" t="s">
        <v>227</v>
      </c>
      <c r="B1108" s="109" t="n">
        <v>936</v>
      </c>
      <c r="C1108" s="114" t="s">
        <v>583</v>
      </c>
      <c r="D1108" s="114" t="s">
        <v>553</v>
      </c>
      <c r="E1108" s="111" t="s">
        <v>228</v>
      </c>
      <c r="F1108" s="111" t="s">
        <v>15</v>
      </c>
      <c r="G1108" s="112" t="n">
        <f aca="false">G1109+G1113</f>
        <v>459.5</v>
      </c>
      <c r="H1108" s="0"/>
      <c r="I1108" s="0"/>
      <c r="J1108" s="107"/>
      <c r="K1108" s="0"/>
      <c r="L1108" s="0"/>
      <c r="M1108" s="4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</row>
    <row r="1109" customFormat="false" ht="42" hidden="false" customHeight="true" outlineLevel="0" collapsed="false">
      <c r="A1109" s="113" t="s">
        <v>234</v>
      </c>
      <c r="B1109" s="109" t="n">
        <v>936</v>
      </c>
      <c r="C1109" s="114" t="s">
        <v>583</v>
      </c>
      <c r="D1109" s="114" t="s">
        <v>553</v>
      </c>
      <c r="E1109" s="110" t="s">
        <v>235</v>
      </c>
      <c r="F1109" s="110" t="s">
        <v>15</v>
      </c>
      <c r="G1109" s="112" t="n">
        <f aca="false">G1110</f>
        <v>120</v>
      </c>
      <c r="H1109" s="0"/>
      <c r="I1109" s="0"/>
      <c r="J1109" s="107"/>
      <c r="K1109" s="0"/>
      <c r="L1109" s="0"/>
      <c r="M1109" s="4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</row>
    <row r="1110" customFormat="false" ht="24.75" hidden="false" customHeight="true" outlineLevel="0" collapsed="false">
      <c r="A1110" s="113" t="s">
        <v>30</v>
      </c>
      <c r="B1110" s="109" t="n">
        <v>936</v>
      </c>
      <c r="C1110" s="114" t="s">
        <v>583</v>
      </c>
      <c r="D1110" s="114" t="s">
        <v>553</v>
      </c>
      <c r="E1110" s="110" t="s">
        <v>236</v>
      </c>
      <c r="F1110" s="110" t="s">
        <v>15</v>
      </c>
      <c r="G1110" s="112" t="n">
        <f aca="false">G1111</f>
        <v>120</v>
      </c>
      <c r="H1110" s="0"/>
      <c r="I1110" s="0"/>
      <c r="J1110" s="107"/>
      <c r="K1110" s="0"/>
      <c r="L1110" s="0"/>
      <c r="M1110" s="4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</row>
    <row r="1111" customFormat="false" ht="23.25" hidden="false" customHeight="true" outlineLevel="0" collapsed="false">
      <c r="A1111" s="113" t="s">
        <v>239</v>
      </c>
      <c r="B1111" s="109" t="n">
        <v>936</v>
      </c>
      <c r="C1111" s="114" t="s">
        <v>583</v>
      </c>
      <c r="D1111" s="114" t="s">
        <v>553</v>
      </c>
      <c r="E1111" s="110" t="s">
        <v>240</v>
      </c>
      <c r="F1111" s="110" t="s">
        <v>15</v>
      </c>
      <c r="G1111" s="121" t="n">
        <f aca="false">G1112</f>
        <v>120</v>
      </c>
      <c r="H1111" s="0"/>
      <c r="I1111" s="0"/>
      <c r="J1111" s="107"/>
      <c r="K1111" s="0"/>
      <c r="L1111" s="0"/>
      <c r="M1111" s="4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</row>
    <row r="1112" customFormat="false" ht="47.25" hidden="false" customHeight="true" outlineLevel="0" collapsed="false">
      <c r="A1112" s="113" t="s">
        <v>57</v>
      </c>
      <c r="B1112" s="109" t="n">
        <v>936</v>
      </c>
      <c r="C1112" s="114" t="s">
        <v>583</v>
      </c>
      <c r="D1112" s="114" t="s">
        <v>553</v>
      </c>
      <c r="E1112" s="110" t="s">
        <v>240</v>
      </c>
      <c r="F1112" s="110" t="s">
        <v>58</v>
      </c>
      <c r="G1112" s="115" t="n">
        <v>120</v>
      </c>
      <c r="H1112" s="0"/>
      <c r="I1112" s="0"/>
      <c r="J1112" s="107"/>
      <c r="K1112" s="0"/>
      <c r="L1112" s="0"/>
      <c r="M1112" s="4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</row>
    <row r="1113" customFormat="false" ht="18.75" hidden="false" customHeight="false" outlineLevel="0" collapsed="false">
      <c r="A1113" s="113" t="s">
        <v>109</v>
      </c>
      <c r="B1113" s="109" t="n">
        <v>936</v>
      </c>
      <c r="C1113" s="114" t="s">
        <v>583</v>
      </c>
      <c r="D1113" s="114" t="s">
        <v>553</v>
      </c>
      <c r="E1113" s="110" t="s">
        <v>273</v>
      </c>
      <c r="F1113" s="110" t="s">
        <v>15</v>
      </c>
      <c r="G1113" s="112" t="n">
        <f aca="false">G1114</f>
        <v>339.5</v>
      </c>
      <c r="H1113" s="0"/>
      <c r="I1113" s="0"/>
      <c r="J1113" s="107"/>
      <c r="K1113" s="0"/>
      <c r="L1113" s="0"/>
      <c r="M1113" s="4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</row>
    <row r="1114" customFormat="false" ht="26.25" hidden="false" customHeight="true" outlineLevel="0" collapsed="false">
      <c r="A1114" s="113" t="s">
        <v>30</v>
      </c>
      <c r="B1114" s="109" t="n">
        <v>936</v>
      </c>
      <c r="C1114" s="114" t="s">
        <v>583</v>
      </c>
      <c r="D1114" s="114" t="s">
        <v>553</v>
      </c>
      <c r="E1114" s="110" t="s">
        <v>274</v>
      </c>
      <c r="F1114" s="110" t="s">
        <v>15</v>
      </c>
      <c r="G1114" s="112" t="n">
        <f aca="false">G1115</f>
        <v>339.5</v>
      </c>
      <c r="H1114" s="0"/>
      <c r="I1114" s="0"/>
      <c r="J1114" s="107"/>
      <c r="K1114" s="0"/>
      <c r="L1114" s="0"/>
      <c r="M1114" s="4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</row>
    <row r="1115" customFormat="false" ht="37.5" hidden="false" customHeight="false" outlineLevel="0" collapsed="false">
      <c r="A1115" s="113" t="s">
        <v>239</v>
      </c>
      <c r="B1115" s="109" t="n">
        <v>936</v>
      </c>
      <c r="C1115" s="114" t="s">
        <v>583</v>
      </c>
      <c r="D1115" s="114" t="s">
        <v>553</v>
      </c>
      <c r="E1115" s="110" t="s">
        <v>275</v>
      </c>
      <c r="F1115" s="110" t="s">
        <v>15</v>
      </c>
      <c r="G1115" s="112" t="n">
        <f aca="false">G1116</f>
        <v>339.5</v>
      </c>
      <c r="H1115" s="0"/>
      <c r="I1115" s="0"/>
      <c r="J1115" s="107"/>
      <c r="K1115" s="0"/>
      <c r="L1115" s="0"/>
      <c r="M1115" s="4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</row>
    <row r="1116" customFormat="false" ht="37.5" hidden="false" customHeight="false" outlineLevel="0" collapsed="false">
      <c r="A1116" s="113" t="s">
        <v>57</v>
      </c>
      <c r="B1116" s="109" t="n">
        <v>936</v>
      </c>
      <c r="C1116" s="114" t="s">
        <v>583</v>
      </c>
      <c r="D1116" s="114" t="s">
        <v>553</v>
      </c>
      <c r="E1116" s="110" t="s">
        <v>275</v>
      </c>
      <c r="F1116" s="110" t="s">
        <v>58</v>
      </c>
      <c r="G1116" s="112" t="n">
        <v>339.5</v>
      </c>
      <c r="H1116" s="0"/>
      <c r="I1116" s="0"/>
      <c r="J1116" s="107"/>
      <c r="K1116" s="0"/>
      <c r="L1116" s="0"/>
      <c r="M1116" s="4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</row>
    <row r="1117" customFormat="false" ht="18.75" hidden="false" customHeight="false" outlineLevel="0" collapsed="false">
      <c r="A1117" s="140" t="s">
        <v>585</v>
      </c>
      <c r="B1117" s="105" t="n">
        <v>936</v>
      </c>
      <c r="C1117" s="141" t="n">
        <v>11</v>
      </c>
      <c r="D1117" s="99" t="s">
        <v>545</v>
      </c>
      <c r="E1117" s="141" t="s">
        <v>14</v>
      </c>
      <c r="F1117" s="99" t="s">
        <v>15</v>
      </c>
      <c r="G1117" s="134" t="n">
        <f aca="false">G1118+G1152</f>
        <v>24873.8</v>
      </c>
      <c r="H1117" s="0"/>
      <c r="I1117" s="0"/>
      <c r="J1117" s="107"/>
      <c r="K1117" s="0"/>
      <c r="L1117" s="0"/>
      <c r="M1117" s="4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</row>
    <row r="1118" customFormat="false" ht="18.75" hidden="false" customHeight="false" outlineLevel="0" collapsed="false">
      <c r="A1118" s="140" t="s">
        <v>586</v>
      </c>
      <c r="B1118" s="141" t="n">
        <v>936</v>
      </c>
      <c r="C1118" s="141" t="n">
        <v>11</v>
      </c>
      <c r="D1118" s="99" t="s">
        <v>566</v>
      </c>
      <c r="E1118" s="141" t="s">
        <v>14</v>
      </c>
      <c r="F1118" s="99" t="s">
        <v>15</v>
      </c>
      <c r="G1118" s="134" t="n">
        <f aca="false">G1119+G1129+G1146</f>
        <v>2333.1</v>
      </c>
      <c r="H1118" s="0"/>
      <c r="I1118" s="0"/>
      <c r="J1118" s="107"/>
      <c r="K1118" s="0"/>
      <c r="L1118" s="0"/>
      <c r="M1118" s="4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</row>
    <row r="1119" customFormat="false" ht="58.5" hidden="false" customHeight="true" outlineLevel="0" collapsed="false">
      <c r="A1119" s="108" t="s">
        <v>123</v>
      </c>
      <c r="B1119" s="142" t="n">
        <v>936</v>
      </c>
      <c r="C1119" s="114" t="s">
        <v>587</v>
      </c>
      <c r="D1119" s="114" t="s">
        <v>566</v>
      </c>
      <c r="E1119" s="111" t="s">
        <v>124</v>
      </c>
      <c r="F1119" s="111" t="s">
        <v>15</v>
      </c>
      <c r="G1119" s="115" t="n">
        <f aca="false">G1120</f>
        <v>59.0000000000036</v>
      </c>
      <c r="H1119" s="0"/>
      <c r="I1119" s="0"/>
      <c r="J1119" s="107"/>
      <c r="K1119" s="0"/>
      <c r="L1119" s="0"/>
      <c r="M1119" s="4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</row>
    <row r="1120" customFormat="false" ht="37.5" hidden="false" customHeight="false" outlineLevel="0" collapsed="false">
      <c r="A1120" s="113" t="s">
        <v>125</v>
      </c>
      <c r="B1120" s="142" t="n">
        <v>936</v>
      </c>
      <c r="C1120" s="114" t="s">
        <v>587</v>
      </c>
      <c r="D1120" s="114" t="s">
        <v>566</v>
      </c>
      <c r="E1120" s="110" t="s">
        <v>126</v>
      </c>
      <c r="F1120" s="110" t="s">
        <v>15</v>
      </c>
      <c r="G1120" s="115" t="n">
        <f aca="false">G1121+G1124+G1143</f>
        <v>59.0000000000036</v>
      </c>
      <c r="H1120" s="0"/>
      <c r="I1120" s="0"/>
      <c r="J1120" s="107"/>
      <c r="K1120" s="0"/>
      <c r="L1120" s="0"/>
      <c r="M1120" s="4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</row>
    <row r="1121" customFormat="false" ht="37.5" hidden="true" customHeight="false" outlineLevel="0" collapsed="false">
      <c r="A1121" s="113" t="s">
        <v>20</v>
      </c>
      <c r="B1121" s="142" t="n">
        <v>936</v>
      </c>
      <c r="C1121" s="114" t="s">
        <v>587</v>
      </c>
      <c r="D1121" s="114" t="s">
        <v>566</v>
      </c>
      <c r="E1121" s="110" t="s">
        <v>127</v>
      </c>
      <c r="F1121" s="110" t="s">
        <v>15</v>
      </c>
      <c r="G1121" s="115" t="n">
        <f aca="false">G1122</f>
        <v>0</v>
      </c>
      <c r="H1121" s="0"/>
      <c r="I1121" s="0"/>
      <c r="J1121" s="107"/>
      <c r="K1121" s="0"/>
      <c r="L1121" s="0"/>
      <c r="M1121" s="4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</row>
    <row r="1122" customFormat="false" ht="37.5" hidden="true" customHeight="false" outlineLevel="0" collapsed="false">
      <c r="A1122" s="113" t="s">
        <v>128</v>
      </c>
      <c r="B1122" s="142" t="n">
        <v>936</v>
      </c>
      <c r="C1122" s="114" t="s">
        <v>587</v>
      </c>
      <c r="D1122" s="114" t="s">
        <v>566</v>
      </c>
      <c r="E1122" s="110" t="s">
        <v>129</v>
      </c>
      <c r="F1122" s="110" t="s">
        <v>15</v>
      </c>
      <c r="G1122" s="115" t="n">
        <f aca="false">G1123</f>
        <v>0</v>
      </c>
      <c r="H1122" s="0"/>
      <c r="I1122" s="0"/>
      <c r="J1122" s="107"/>
      <c r="K1122" s="0"/>
      <c r="L1122" s="0"/>
      <c r="M1122" s="4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</row>
    <row r="1123" customFormat="false" ht="37.5" hidden="true" customHeight="false" outlineLevel="0" collapsed="false">
      <c r="A1123" s="113" t="s">
        <v>57</v>
      </c>
      <c r="B1123" s="142" t="n">
        <v>936</v>
      </c>
      <c r="C1123" s="114" t="s">
        <v>587</v>
      </c>
      <c r="D1123" s="114" t="s">
        <v>566</v>
      </c>
      <c r="E1123" s="110" t="s">
        <v>129</v>
      </c>
      <c r="F1123" s="110" t="s">
        <v>58</v>
      </c>
      <c r="G1123" s="115"/>
      <c r="H1123" s="0"/>
      <c r="I1123" s="0"/>
      <c r="J1123" s="107"/>
      <c r="K1123" s="0"/>
      <c r="L1123" s="0"/>
      <c r="M1123" s="4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</row>
    <row r="1124" customFormat="false" ht="39.75" hidden="false" customHeight="true" outlineLevel="0" collapsed="false">
      <c r="A1124" s="113" t="s">
        <v>57</v>
      </c>
      <c r="B1124" s="142" t="n">
        <v>936</v>
      </c>
      <c r="C1124" s="114" t="s">
        <v>587</v>
      </c>
      <c r="D1124" s="114" t="s">
        <v>566</v>
      </c>
      <c r="E1124" s="110" t="s">
        <v>131</v>
      </c>
      <c r="F1124" s="110" t="s">
        <v>15</v>
      </c>
      <c r="G1124" s="115" t="n">
        <f aca="false">G1125</f>
        <v>59.0000000000036</v>
      </c>
      <c r="H1124" s="0"/>
      <c r="I1124" s="0"/>
      <c r="J1124" s="107"/>
      <c r="K1124" s="0"/>
      <c r="L1124" s="0"/>
      <c r="M1124" s="4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</row>
    <row r="1125" customFormat="false" ht="27.75" hidden="false" customHeight="true" outlineLevel="0" collapsed="false">
      <c r="A1125" s="113" t="s">
        <v>132</v>
      </c>
      <c r="B1125" s="142" t="n">
        <v>936</v>
      </c>
      <c r="C1125" s="114" t="s">
        <v>587</v>
      </c>
      <c r="D1125" s="114" t="s">
        <v>566</v>
      </c>
      <c r="E1125" s="110" t="s">
        <v>133</v>
      </c>
      <c r="F1125" s="110" t="s">
        <v>15</v>
      </c>
      <c r="G1125" s="115" t="n">
        <f aca="false">SUM(G1127:G1128)+G1142+G1126</f>
        <v>59.0000000000036</v>
      </c>
      <c r="H1125" s="0"/>
      <c r="I1125" s="0"/>
      <c r="J1125" s="107"/>
      <c r="K1125" s="0"/>
      <c r="L1125" s="0"/>
      <c r="M1125" s="4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</row>
    <row r="1126" customFormat="false" ht="64.5" hidden="true" customHeight="true" outlineLevel="1" collapsed="false">
      <c r="A1126" s="113" t="s">
        <v>24</v>
      </c>
      <c r="B1126" s="142" t="n">
        <v>936</v>
      </c>
      <c r="C1126" s="114" t="s">
        <v>587</v>
      </c>
      <c r="D1126" s="114" t="s">
        <v>566</v>
      </c>
      <c r="E1126" s="110" t="s">
        <v>133</v>
      </c>
      <c r="F1126" s="110" t="s">
        <v>25</v>
      </c>
      <c r="G1126" s="115"/>
      <c r="H1126" s="0"/>
      <c r="I1126" s="0"/>
      <c r="J1126" s="107"/>
      <c r="K1126" s="0"/>
      <c r="L1126" s="0"/>
      <c r="M1126" s="4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</row>
    <row r="1127" customFormat="false" ht="46.5" hidden="false" customHeight="true" outlineLevel="0" collapsed="false">
      <c r="A1127" s="113" t="s">
        <v>26</v>
      </c>
      <c r="B1127" s="142" t="n">
        <v>936</v>
      </c>
      <c r="C1127" s="114" t="s">
        <v>587</v>
      </c>
      <c r="D1127" s="114" t="s">
        <v>566</v>
      </c>
      <c r="E1127" s="110" t="s">
        <v>133</v>
      </c>
      <c r="F1127" s="110" t="s">
        <v>27</v>
      </c>
      <c r="G1127" s="115" t="n">
        <v>19</v>
      </c>
      <c r="H1127" s="0"/>
      <c r="I1127" s="0"/>
      <c r="J1127" s="107"/>
      <c r="K1127" s="0"/>
      <c r="L1127" s="0"/>
      <c r="M1127" s="4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</row>
    <row r="1128" customFormat="false" ht="37.5" hidden="true" customHeight="false" outlineLevel="0" collapsed="false">
      <c r="A1128" s="113" t="s">
        <v>57</v>
      </c>
      <c r="B1128" s="142" t="n">
        <v>936</v>
      </c>
      <c r="C1128" s="114" t="s">
        <v>587</v>
      </c>
      <c r="D1128" s="114" t="s">
        <v>566</v>
      </c>
      <c r="E1128" s="110" t="s">
        <v>133</v>
      </c>
      <c r="F1128" s="110" t="s">
        <v>58</v>
      </c>
      <c r="G1128" s="115"/>
      <c r="H1128" s="0"/>
      <c r="I1128" s="0"/>
      <c r="J1128" s="107"/>
      <c r="K1128" s="0"/>
      <c r="L1128" s="0"/>
      <c r="M1128" s="4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</row>
    <row r="1129" customFormat="false" ht="75" hidden="true" customHeight="false" outlineLevel="0" collapsed="false">
      <c r="A1129" s="108" t="s">
        <v>604</v>
      </c>
      <c r="B1129" s="142" t="n">
        <v>936</v>
      </c>
      <c r="C1129" s="110" t="s">
        <v>587</v>
      </c>
      <c r="D1129" s="114" t="s">
        <v>566</v>
      </c>
      <c r="E1129" s="111" t="s">
        <v>285</v>
      </c>
      <c r="F1129" s="111" t="s">
        <v>15</v>
      </c>
      <c r="G1129" s="121" t="n">
        <f aca="false">G1130</f>
        <v>0</v>
      </c>
      <c r="H1129" s="0"/>
      <c r="I1129" s="0"/>
      <c r="J1129" s="107"/>
      <c r="K1129" s="0"/>
      <c r="L1129" s="0"/>
      <c r="M1129" s="4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</row>
    <row r="1130" customFormat="false" ht="56.25" hidden="true" customHeight="false" outlineLevel="0" collapsed="false">
      <c r="A1130" s="113" t="s">
        <v>329</v>
      </c>
      <c r="B1130" s="109" t="n">
        <v>936</v>
      </c>
      <c r="C1130" s="110" t="s">
        <v>587</v>
      </c>
      <c r="D1130" s="114" t="s">
        <v>566</v>
      </c>
      <c r="E1130" s="110" t="s">
        <v>330</v>
      </c>
      <c r="F1130" s="110" t="s">
        <v>15</v>
      </c>
      <c r="G1130" s="115" t="n">
        <f aca="false">G1131</f>
        <v>0</v>
      </c>
      <c r="H1130" s="0"/>
      <c r="I1130" s="0"/>
      <c r="J1130" s="107"/>
      <c r="K1130" s="0"/>
      <c r="L1130" s="0"/>
      <c r="M1130" s="4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</row>
    <row r="1131" customFormat="false" ht="46.5" hidden="true" customHeight="true" outlineLevel="0" collapsed="false">
      <c r="A1131" s="113" t="s">
        <v>65</v>
      </c>
      <c r="B1131" s="109" t="n">
        <v>936</v>
      </c>
      <c r="C1131" s="110" t="s">
        <v>587</v>
      </c>
      <c r="D1131" s="114" t="s">
        <v>566</v>
      </c>
      <c r="E1131" s="110" t="s">
        <v>335</v>
      </c>
      <c r="F1131" s="110" t="s">
        <v>15</v>
      </c>
      <c r="G1131" s="115" t="n">
        <f aca="false">G1132</f>
        <v>0</v>
      </c>
      <c r="H1131" s="0"/>
      <c r="I1131" s="0"/>
      <c r="J1131" s="107"/>
      <c r="K1131" s="0"/>
      <c r="L1131" s="0"/>
      <c r="M1131" s="4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</row>
    <row r="1132" customFormat="false" ht="56.25" hidden="true" customHeight="false" outlineLevel="0" collapsed="false">
      <c r="A1132" s="113" t="s">
        <v>336</v>
      </c>
      <c r="B1132" s="109" t="n">
        <v>936</v>
      </c>
      <c r="C1132" s="110" t="s">
        <v>587</v>
      </c>
      <c r="D1132" s="114" t="s">
        <v>566</v>
      </c>
      <c r="E1132" s="110" t="s">
        <v>337</v>
      </c>
      <c r="F1132" s="110" t="s">
        <v>15</v>
      </c>
      <c r="G1132" s="115" t="n">
        <f aca="false">G1133</f>
        <v>0</v>
      </c>
      <c r="H1132" s="0"/>
      <c r="I1132" s="0"/>
      <c r="J1132" s="107"/>
      <c r="K1132" s="0"/>
      <c r="L1132" s="0"/>
      <c r="M1132" s="4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</row>
    <row r="1133" customFormat="false" ht="37.5" hidden="true" customHeight="false" outlineLevel="0" collapsed="false">
      <c r="A1133" s="113" t="s">
        <v>57</v>
      </c>
      <c r="B1133" s="109" t="n">
        <v>936</v>
      </c>
      <c r="C1133" s="110" t="s">
        <v>587</v>
      </c>
      <c r="D1133" s="114" t="s">
        <v>566</v>
      </c>
      <c r="E1133" s="110" t="s">
        <v>337</v>
      </c>
      <c r="F1133" s="110" t="s">
        <v>58</v>
      </c>
      <c r="G1133" s="115"/>
      <c r="H1133" s="0"/>
      <c r="I1133" s="0"/>
      <c r="J1133" s="107"/>
      <c r="K1133" s="0"/>
      <c r="L1133" s="0"/>
      <c r="M1133" s="4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</row>
    <row r="1134" customFormat="false" ht="37.5" hidden="true" customHeight="false" outlineLevel="0" collapsed="false">
      <c r="A1134" s="116" t="s">
        <v>592</v>
      </c>
      <c r="B1134" s="109" t="n">
        <v>936</v>
      </c>
      <c r="C1134" s="99" t="n">
        <v>13</v>
      </c>
      <c r="D1134" s="99" t="s">
        <v>545</v>
      </c>
      <c r="E1134" s="99" t="s">
        <v>14</v>
      </c>
      <c r="F1134" s="99" t="s">
        <v>15</v>
      </c>
      <c r="G1134" s="134" t="n">
        <f aca="false">G1135</f>
        <v>0</v>
      </c>
      <c r="H1134" s="0"/>
      <c r="I1134" s="0"/>
      <c r="J1134" s="107"/>
      <c r="K1134" s="0"/>
      <c r="L1134" s="0"/>
      <c r="M1134" s="4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</row>
    <row r="1135" customFormat="false" ht="37.5" hidden="true" customHeight="false" outlineLevel="0" collapsed="false">
      <c r="A1135" s="116" t="s">
        <v>593</v>
      </c>
      <c r="B1135" s="105" t="n">
        <v>936</v>
      </c>
      <c r="C1135" s="141" t="n">
        <v>13</v>
      </c>
      <c r="D1135" s="99" t="s">
        <v>549</v>
      </c>
      <c r="E1135" s="141" t="s">
        <v>14</v>
      </c>
      <c r="F1135" s="99" t="s">
        <v>15</v>
      </c>
      <c r="G1135" s="134" t="n">
        <f aca="false">G1136</f>
        <v>0</v>
      </c>
      <c r="H1135" s="0"/>
      <c r="I1135" s="0"/>
      <c r="J1135" s="107"/>
      <c r="K1135" s="0"/>
      <c r="L1135" s="0"/>
      <c r="M1135" s="4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</row>
    <row r="1136" customFormat="false" ht="37.5" hidden="true" customHeight="false" outlineLevel="0" collapsed="false">
      <c r="A1136" s="108" t="s">
        <v>427</v>
      </c>
      <c r="B1136" s="105" t="n">
        <v>936</v>
      </c>
      <c r="C1136" s="142" t="n">
        <v>13</v>
      </c>
      <c r="D1136" s="110" t="s">
        <v>549</v>
      </c>
      <c r="E1136" s="111" t="s">
        <v>428</v>
      </c>
      <c r="F1136" s="111" t="s">
        <v>15</v>
      </c>
      <c r="G1136" s="115" t="n">
        <f aca="false">G1137</f>
        <v>0</v>
      </c>
      <c r="J1136" s="107"/>
    </row>
    <row r="1137" customFormat="false" ht="18.75" hidden="true" customHeight="false" outlineLevel="0" collapsed="false">
      <c r="A1137" s="113" t="s">
        <v>109</v>
      </c>
      <c r="B1137" s="109" t="n">
        <v>936</v>
      </c>
      <c r="C1137" s="110" t="s">
        <v>590</v>
      </c>
      <c r="D1137" s="114" t="s">
        <v>549</v>
      </c>
      <c r="E1137" s="110" t="s">
        <v>473</v>
      </c>
      <c r="F1137" s="110" t="s">
        <v>15</v>
      </c>
      <c r="G1137" s="112" t="n">
        <f aca="false">G1138</f>
        <v>0</v>
      </c>
      <c r="J1137" s="107"/>
    </row>
    <row r="1138" customFormat="false" ht="18.75" hidden="true" customHeight="false" outlineLevel="0" collapsed="false">
      <c r="A1138" s="113" t="s">
        <v>487</v>
      </c>
      <c r="B1138" s="109" t="n">
        <v>936</v>
      </c>
      <c r="C1138" s="110" t="s">
        <v>590</v>
      </c>
      <c r="D1138" s="114" t="s">
        <v>549</v>
      </c>
      <c r="E1138" s="110" t="s">
        <v>488</v>
      </c>
      <c r="F1138" s="110" t="s">
        <v>15</v>
      </c>
      <c r="G1138" s="112" t="n">
        <f aca="false">G1139</f>
        <v>0</v>
      </c>
      <c r="J1138" s="107"/>
    </row>
    <row r="1139" customFormat="false" ht="37.5" hidden="true" customHeight="false" outlineLevel="0" collapsed="false">
      <c r="A1139" s="113" t="s">
        <v>489</v>
      </c>
      <c r="B1139" s="109" t="n">
        <v>936</v>
      </c>
      <c r="C1139" s="110" t="s">
        <v>590</v>
      </c>
      <c r="D1139" s="114" t="s">
        <v>549</v>
      </c>
      <c r="E1139" s="110" t="s">
        <v>488</v>
      </c>
      <c r="F1139" s="110" t="s">
        <v>490</v>
      </c>
      <c r="G1139" s="112"/>
      <c r="J1139" s="107"/>
    </row>
    <row r="1140" customFormat="false" ht="18.75" hidden="true" customHeight="false" outlineLevel="0" collapsed="false">
      <c r="A1140" s="202"/>
      <c r="B1140" s="109" t="n">
        <v>936</v>
      </c>
      <c r="C1140" s="202"/>
      <c r="D1140" s="202"/>
      <c r="E1140" s="202"/>
      <c r="F1140" s="202"/>
      <c r="G1140" s="202"/>
      <c r="J1140" s="107"/>
    </row>
    <row r="1141" customFormat="false" ht="18.75" hidden="true" customHeight="false" outlineLevel="0" collapsed="false">
      <c r="A1141" s="202"/>
      <c r="B1141" s="202"/>
      <c r="C1141" s="202"/>
      <c r="D1141" s="202"/>
      <c r="E1141" s="202"/>
      <c r="F1141" s="202"/>
      <c r="G1141" s="202"/>
      <c r="H1141" s="0"/>
      <c r="I1141" s="0"/>
      <c r="J1141" s="107"/>
      <c r="K1141" s="0"/>
      <c r="L1141" s="0"/>
      <c r="M1141" s="4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</row>
    <row r="1142" customFormat="false" ht="46.5" hidden="false" customHeight="true" outlineLevel="0" collapsed="false">
      <c r="A1142" s="113" t="s">
        <v>57</v>
      </c>
      <c r="B1142" s="142" t="n">
        <v>936</v>
      </c>
      <c r="C1142" s="114" t="s">
        <v>587</v>
      </c>
      <c r="D1142" s="114" t="s">
        <v>566</v>
      </c>
      <c r="E1142" s="110" t="s">
        <v>133</v>
      </c>
      <c r="F1142" s="110" t="s">
        <v>58</v>
      </c>
      <c r="G1142" s="203" t="n">
        <f aca="false">257.5+20838.4+1381.9+69.9-22507.7</f>
        <v>40.0000000000036</v>
      </c>
      <c r="H1142" s="0"/>
      <c r="I1142" s="0"/>
      <c r="J1142" s="107"/>
      <c r="K1142" s="0"/>
      <c r="L1142" s="0"/>
      <c r="M1142" s="4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</row>
    <row r="1143" customFormat="false" ht="18.75" hidden="true" customHeight="false" outlineLevel="1" collapsed="false">
      <c r="A1143" s="125" t="s">
        <v>89</v>
      </c>
      <c r="B1143" s="109" t="n">
        <v>936</v>
      </c>
      <c r="C1143" s="114" t="s">
        <v>587</v>
      </c>
      <c r="D1143" s="114" t="s">
        <v>566</v>
      </c>
      <c r="E1143" s="110" t="s">
        <v>134</v>
      </c>
      <c r="F1143" s="111" t="s">
        <v>15</v>
      </c>
      <c r="G1143" s="203" t="n">
        <f aca="false">G1144</f>
        <v>0</v>
      </c>
      <c r="H1143" s="0"/>
      <c r="I1143" s="0"/>
      <c r="J1143" s="107"/>
      <c r="K1143" s="0"/>
      <c r="L1143" s="0"/>
      <c r="M1143" s="4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</row>
    <row r="1144" customFormat="false" ht="56.25" hidden="true" customHeight="false" outlineLevel="1" collapsed="false">
      <c r="A1144" s="125" t="s">
        <v>36</v>
      </c>
      <c r="B1144" s="109" t="n">
        <v>936</v>
      </c>
      <c r="C1144" s="114" t="s">
        <v>587</v>
      </c>
      <c r="D1144" s="114" t="s">
        <v>566</v>
      </c>
      <c r="E1144" s="110" t="s">
        <v>135</v>
      </c>
      <c r="F1144" s="111" t="s">
        <v>15</v>
      </c>
      <c r="G1144" s="203" t="n">
        <f aca="false">G1145</f>
        <v>0</v>
      </c>
      <c r="H1144" s="0"/>
      <c r="I1144" s="0"/>
      <c r="J1144" s="107"/>
      <c r="K1144" s="0"/>
      <c r="L1144" s="0"/>
      <c r="M1144" s="4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</row>
    <row r="1145" customFormat="false" ht="37.5" hidden="true" customHeight="false" outlineLevel="1" collapsed="false">
      <c r="A1145" s="113" t="s">
        <v>57</v>
      </c>
      <c r="B1145" s="109" t="n">
        <v>936</v>
      </c>
      <c r="C1145" s="114" t="s">
        <v>587</v>
      </c>
      <c r="D1145" s="114" t="s">
        <v>566</v>
      </c>
      <c r="E1145" s="110" t="s">
        <v>135</v>
      </c>
      <c r="F1145" s="111" t="s">
        <v>58</v>
      </c>
      <c r="G1145" s="203" t="n">
        <v>0</v>
      </c>
      <c r="H1145" s="0"/>
      <c r="I1145" s="0"/>
      <c r="J1145" s="107"/>
      <c r="K1145" s="0"/>
      <c r="L1145" s="0"/>
      <c r="M1145" s="4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</row>
    <row r="1146" customFormat="false" ht="75" hidden="false" customHeight="true" outlineLevel="0" collapsed="false">
      <c r="A1146" s="108" t="s">
        <v>604</v>
      </c>
      <c r="B1146" s="109" t="n">
        <v>936</v>
      </c>
      <c r="C1146" s="114" t="s">
        <v>587</v>
      </c>
      <c r="D1146" s="114" t="s">
        <v>566</v>
      </c>
      <c r="E1146" s="111" t="s">
        <v>285</v>
      </c>
      <c r="F1146" s="111" t="s">
        <v>15</v>
      </c>
      <c r="G1146" s="115" t="n">
        <f aca="false">G1147</f>
        <v>2274.1</v>
      </c>
      <c r="H1146" s="0"/>
      <c r="I1146" s="0"/>
      <c r="J1146" s="107"/>
      <c r="K1146" s="0"/>
      <c r="L1146" s="0"/>
      <c r="M1146" s="4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</row>
    <row r="1147" customFormat="false" ht="47.25" hidden="false" customHeight="true" outlineLevel="0" collapsed="false">
      <c r="A1147" s="113" t="s">
        <v>605</v>
      </c>
      <c r="B1147" s="139" t="n">
        <v>936</v>
      </c>
      <c r="C1147" s="114" t="s">
        <v>587</v>
      </c>
      <c r="D1147" s="114" t="s">
        <v>566</v>
      </c>
      <c r="E1147" s="110" t="s">
        <v>330</v>
      </c>
      <c r="F1147" s="110" t="s">
        <v>15</v>
      </c>
      <c r="G1147" s="115" t="n">
        <f aca="false">G1150+G1148</f>
        <v>2274.1</v>
      </c>
      <c r="H1147" s="0"/>
      <c r="I1147" s="0"/>
      <c r="J1147" s="107"/>
      <c r="K1147" s="0"/>
      <c r="L1147" s="0"/>
      <c r="M1147" s="4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</row>
    <row r="1148" customFormat="false" ht="65.25" hidden="false" customHeight="true" outlineLevel="0" collapsed="false">
      <c r="A1148" s="113" t="s">
        <v>336</v>
      </c>
      <c r="B1148" s="109" t="n">
        <v>936</v>
      </c>
      <c r="C1148" s="114" t="s">
        <v>587</v>
      </c>
      <c r="D1148" s="114" t="s">
        <v>566</v>
      </c>
      <c r="E1148" s="110" t="s">
        <v>337</v>
      </c>
      <c r="F1148" s="110" t="s">
        <v>15</v>
      </c>
      <c r="G1148" s="115" t="n">
        <f aca="false">G1149</f>
        <v>2000</v>
      </c>
      <c r="H1148" s="0"/>
      <c r="I1148" s="0"/>
      <c r="J1148" s="107"/>
      <c r="K1148" s="0"/>
      <c r="L1148" s="0"/>
      <c r="M1148" s="4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</row>
    <row r="1149" customFormat="false" ht="47.25" hidden="false" customHeight="true" outlineLevel="0" collapsed="false">
      <c r="A1149" s="113" t="s">
        <v>57</v>
      </c>
      <c r="B1149" s="109" t="n">
        <v>936</v>
      </c>
      <c r="C1149" s="114" t="s">
        <v>587</v>
      </c>
      <c r="D1149" s="114" t="s">
        <v>566</v>
      </c>
      <c r="E1149" s="110" t="s">
        <v>337</v>
      </c>
      <c r="F1149" s="110" t="s">
        <v>58</v>
      </c>
      <c r="G1149" s="115" t="n">
        <v>2000</v>
      </c>
      <c r="H1149" s="0"/>
      <c r="I1149" s="0"/>
      <c r="J1149" s="107"/>
      <c r="K1149" s="0"/>
      <c r="L1149" s="0"/>
      <c r="M1149" s="4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</row>
    <row r="1150" customFormat="false" ht="61.5" hidden="false" customHeight="true" outlineLevel="0" collapsed="false">
      <c r="A1150" s="113" t="s">
        <v>336</v>
      </c>
      <c r="B1150" s="139" t="n">
        <v>936</v>
      </c>
      <c r="C1150" s="114" t="s">
        <v>587</v>
      </c>
      <c r="D1150" s="114" t="s">
        <v>566</v>
      </c>
      <c r="E1150" s="110" t="s">
        <v>338</v>
      </c>
      <c r="F1150" s="110" t="s">
        <v>15</v>
      </c>
      <c r="G1150" s="115" t="n">
        <f aca="false">G1151</f>
        <v>274.1</v>
      </c>
      <c r="H1150" s="0"/>
      <c r="I1150" s="0"/>
      <c r="J1150" s="107"/>
      <c r="K1150" s="0"/>
      <c r="L1150" s="0"/>
      <c r="M1150" s="4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</row>
    <row r="1151" customFormat="false" ht="45.75" hidden="false" customHeight="true" outlineLevel="0" collapsed="false">
      <c r="A1151" s="113" t="s">
        <v>57</v>
      </c>
      <c r="B1151" s="139" t="n">
        <v>936</v>
      </c>
      <c r="C1151" s="114" t="s">
        <v>587</v>
      </c>
      <c r="D1151" s="114" t="s">
        <v>566</v>
      </c>
      <c r="E1151" s="110" t="s">
        <v>338</v>
      </c>
      <c r="F1151" s="110" t="s">
        <v>58</v>
      </c>
      <c r="G1151" s="115" t="n">
        <v>274.1</v>
      </c>
      <c r="H1151" s="0"/>
      <c r="I1151" s="0"/>
      <c r="J1151" s="107"/>
      <c r="K1151" s="0"/>
      <c r="L1151" s="0"/>
      <c r="M1151" s="4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</row>
    <row r="1152" customFormat="false" ht="19.5" hidden="false" customHeight="true" outlineLevel="0" collapsed="false">
      <c r="A1152" s="116" t="s">
        <v>641</v>
      </c>
      <c r="B1152" s="141" t="n">
        <v>936</v>
      </c>
      <c r="C1152" s="141" t="n">
        <v>11</v>
      </c>
      <c r="D1152" s="117" t="s">
        <v>551</v>
      </c>
      <c r="E1152" s="141" t="s">
        <v>14</v>
      </c>
      <c r="F1152" s="99" t="s">
        <v>15</v>
      </c>
      <c r="G1152" s="134" t="n">
        <f aca="false">G1153</f>
        <v>22540.7</v>
      </c>
      <c r="H1152" s="0"/>
      <c r="I1152" s="0"/>
      <c r="J1152" s="107"/>
      <c r="K1152" s="0"/>
      <c r="L1152" s="0"/>
      <c r="M1152" s="4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</row>
    <row r="1153" customFormat="false" ht="56.25" hidden="false" customHeight="false" outlineLevel="0" collapsed="false">
      <c r="A1153" s="108" t="s">
        <v>123</v>
      </c>
      <c r="B1153" s="142" t="n">
        <v>936</v>
      </c>
      <c r="C1153" s="114" t="s">
        <v>587</v>
      </c>
      <c r="D1153" s="114" t="s">
        <v>551</v>
      </c>
      <c r="E1153" s="111" t="s">
        <v>124</v>
      </c>
      <c r="F1153" s="111" t="s">
        <v>15</v>
      </c>
      <c r="G1153" s="115" t="n">
        <f aca="false">G1154</f>
        <v>22540.7</v>
      </c>
      <c r="H1153" s="0" t="n">
        <f aca="false">SUM(H11:H1151)</f>
        <v>7408</v>
      </c>
      <c r="I1153" s="0" t="n">
        <f aca="false">SUM(I11:I1151)</f>
        <v>2863.2</v>
      </c>
      <c r="J1153" s="0"/>
      <c r="K1153" s="0"/>
      <c r="L1153" s="0"/>
      <c r="M1153" s="4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</row>
    <row r="1154" customFormat="false" ht="37.5" hidden="false" customHeight="false" outlineLevel="0" collapsed="false">
      <c r="A1154" s="113" t="s">
        <v>125</v>
      </c>
      <c r="B1154" s="142" t="n">
        <v>936</v>
      </c>
      <c r="C1154" s="114" t="s">
        <v>587</v>
      </c>
      <c r="D1154" s="114" t="s">
        <v>551</v>
      </c>
      <c r="E1154" s="110" t="s">
        <v>126</v>
      </c>
      <c r="F1154" s="110" t="s">
        <v>15</v>
      </c>
      <c r="G1154" s="115" t="n">
        <f aca="false">G1155+G1157</f>
        <v>22540.7</v>
      </c>
    </row>
    <row r="1155" customFormat="false" ht="37.5" hidden="false" customHeight="false" outlineLevel="0" collapsed="false">
      <c r="A1155" s="113" t="s">
        <v>20</v>
      </c>
      <c r="B1155" s="142" t="n">
        <v>936</v>
      </c>
      <c r="C1155" s="114" t="s">
        <v>587</v>
      </c>
      <c r="D1155" s="114" t="s">
        <v>551</v>
      </c>
      <c r="E1155" s="110" t="s">
        <v>127</v>
      </c>
      <c r="F1155" s="110" t="s">
        <v>15</v>
      </c>
      <c r="G1155" s="115" t="n">
        <f aca="false">G1156</f>
        <v>22507.7</v>
      </c>
    </row>
    <row r="1156" customFormat="false" ht="37.5" hidden="false" customHeight="false" outlineLevel="0" collapsed="false">
      <c r="A1156" s="113" t="s">
        <v>128</v>
      </c>
      <c r="B1156" s="142" t="n">
        <v>936</v>
      </c>
      <c r="C1156" s="114" t="s">
        <v>587</v>
      </c>
      <c r="D1156" s="114" t="s">
        <v>551</v>
      </c>
      <c r="E1156" s="110" t="s">
        <v>129</v>
      </c>
      <c r="F1156" s="110" t="s">
        <v>58</v>
      </c>
      <c r="G1156" s="115" t="n">
        <f aca="false">22507.7+891.1-891.1</f>
        <v>22507.7</v>
      </c>
    </row>
    <row r="1157" customFormat="false" ht="37.5" hidden="false" customHeight="false" outlineLevel="0" collapsed="false">
      <c r="A1157" s="113" t="s">
        <v>57</v>
      </c>
      <c r="B1157" s="142" t="n">
        <v>936</v>
      </c>
      <c r="C1157" s="114" t="s">
        <v>587</v>
      </c>
      <c r="D1157" s="114" t="s">
        <v>551</v>
      </c>
      <c r="E1157" s="110" t="s">
        <v>130</v>
      </c>
      <c r="F1157" s="110" t="s">
        <v>15</v>
      </c>
      <c r="G1157" s="115" t="n">
        <f aca="false">G1158</f>
        <v>33</v>
      </c>
    </row>
    <row r="1158" customFormat="false" ht="56.25" hidden="false" customHeight="false" outlineLevel="0" collapsed="false">
      <c r="A1158" s="113" t="s">
        <v>36</v>
      </c>
      <c r="B1158" s="142" t="n">
        <v>936</v>
      </c>
      <c r="C1158" s="114" t="s">
        <v>587</v>
      </c>
      <c r="D1158" s="114" t="s">
        <v>551</v>
      </c>
      <c r="E1158" s="110" t="s">
        <v>130</v>
      </c>
      <c r="F1158" s="110" t="s">
        <v>58</v>
      </c>
      <c r="G1158" s="115" t="n">
        <v>33</v>
      </c>
    </row>
  </sheetData>
  <mergeCells count="6">
    <mergeCell ref="A1:G1"/>
    <mergeCell ref="A2:G2"/>
    <mergeCell ref="A3:G3"/>
    <mergeCell ref="A4:G4"/>
    <mergeCell ref="A5:G5"/>
    <mergeCell ref="A6:G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CC"/>
    <pageSetUpPr fitToPage="true"/>
  </sheetPr>
  <dimension ref="A1:I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7.13671875" defaultRowHeight="15" zeroHeight="false" outlineLevelRow="0" outlineLevelCol="0"/>
  <cols>
    <col collapsed="false" customWidth="true" hidden="false" outlineLevel="0" max="1" min="1" style="88" width="55.56"/>
    <col collapsed="false" customWidth="false" hidden="false" outlineLevel="0" max="2" min="2" style="88" width="7.14"/>
    <col collapsed="false" customWidth="true" hidden="false" outlineLevel="0" max="3" min="3" style="88" width="8.41"/>
    <col collapsed="false" customWidth="true" hidden="false" outlineLevel="0" max="4" min="4" style="88" width="15.85"/>
    <col collapsed="false" customWidth="true" hidden="false" outlineLevel="0" max="5" min="5" style="88" width="10.41"/>
    <col collapsed="false" customWidth="true" hidden="false" outlineLevel="0" max="6" min="6" style="88" width="14.14"/>
    <col collapsed="false" customWidth="false" hidden="true" outlineLevel="0" max="10" min="7" style="88" width="7.14"/>
    <col collapsed="false" customWidth="true" hidden="false" outlineLevel="0" max="11" min="11" style="88" width="15.56"/>
    <col collapsed="false" customWidth="true" hidden="false" outlineLevel="0" max="254" min="12" style="88" width="9.14"/>
    <col collapsed="false" customWidth="true" hidden="false" outlineLevel="0" max="255" min="255" style="88" width="55.56"/>
    <col collapsed="false" customWidth="false" hidden="false" outlineLevel="0" max="257" min="256" style="88" width="7.14"/>
  </cols>
  <sheetData>
    <row r="1" customFormat="false" ht="18.75" hidden="false" customHeight="false" outlineLevel="0" collapsed="false">
      <c r="A1" s="3" t="s">
        <v>642</v>
      </c>
      <c r="B1" s="3"/>
      <c r="C1" s="3"/>
      <c r="D1" s="3"/>
      <c r="E1" s="3"/>
      <c r="F1" s="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8.75" hidden="false" customHeight="false" outlineLevel="0" collapsed="false">
      <c r="A2" s="5" t="s">
        <v>643</v>
      </c>
      <c r="B2" s="5"/>
      <c r="C2" s="5"/>
      <c r="D2" s="5"/>
      <c r="E2" s="5"/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8.75" hidden="false" customHeight="false" outlineLevel="0" collapsed="false">
      <c r="A3" s="5" t="s">
        <v>644</v>
      </c>
      <c r="B3" s="5"/>
      <c r="C3" s="5"/>
      <c r="D3" s="5"/>
      <c r="E3" s="5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8.75" hidden="false" customHeight="false" outlineLevel="0" collapsed="false">
      <c r="A4" s="5" t="s">
        <v>645</v>
      </c>
      <c r="B4" s="5"/>
      <c r="C4" s="5"/>
      <c r="D4" s="5"/>
      <c r="E4" s="5"/>
      <c r="F4" s="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8.75" hidden="false" customHeight="true" outlineLevel="0" collapsed="false">
      <c r="A5" s="6"/>
      <c r="B5" s="6"/>
      <c r="C5" s="6"/>
      <c r="D5" s="6"/>
      <c r="E5" s="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37.5" hidden="false" customHeight="true" outlineLevel="0" collapsed="false">
      <c r="A6" s="7" t="s">
        <v>646</v>
      </c>
      <c r="B6" s="7"/>
      <c r="C6" s="7"/>
      <c r="D6" s="7"/>
      <c r="E6" s="7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2.75" hidden="false" customHeight="true" outlineLevel="0" collapsed="false">
      <c r="A8" s="204" t="s">
        <v>5</v>
      </c>
      <c r="B8" s="96" t="s">
        <v>541</v>
      </c>
      <c r="C8" s="96" t="s">
        <v>542</v>
      </c>
      <c r="D8" s="96" t="s">
        <v>6</v>
      </c>
      <c r="E8" s="96" t="s">
        <v>7</v>
      </c>
      <c r="F8" s="97" t="s">
        <v>647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43.5" hidden="false" customHeight="true" outlineLevel="0" collapsed="false">
      <c r="A9" s="204"/>
      <c r="B9" s="96"/>
      <c r="C9" s="96"/>
      <c r="D9" s="96"/>
      <c r="E9" s="96"/>
      <c r="F9" s="97"/>
      <c r="G9" s="0"/>
      <c r="H9" s="205"/>
      <c r="I9" s="205" t="s">
        <v>648</v>
      </c>
      <c r="J9" s="205" t="s">
        <v>649</v>
      </c>
      <c r="K9" s="0"/>
      <c r="L9" s="205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s="149" customFormat="true" ht="27" hidden="false" customHeight="true" outlineLevel="0" collapsed="false">
      <c r="A10" s="98" t="s">
        <v>13</v>
      </c>
      <c r="B10" s="99" t="s">
        <v>545</v>
      </c>
      <c r="C10" s="99" t="s">
        <v>545</v>
      </c>
      <c r="D10" s="99" t="s">
        <v>14</v>
      </c>
      <c r="E10" s="99" t="s">
        <v>15</v>
      </c>
      <c r="F10" s="134" t="n">
        <f aca="false">F11+F22+F25+F30+F34+F36+F44+F49+F54+F57</f>
        <v>807578.272</v>
      </c>
      <c r="H10" s="206"/>
      <c r="I10" s="206" t="n">
        <f aca="false">F12+F13+F14+F17-'[1]В-18'!G343</f>
        <v>28437.206</v>
      </c>
      <c r="J10" s="149" t="n">
        <v>31556</v>
      </c>
      <c r="K10" s="205"/>
      <c r="L10" s="205"/>
    </row>
    <row r="11" customFormat="false" ht="19.5" hidden="false" customHeight="true" outlineLevel="0" collapsed="false">
      <c r="A11" s="204" t="s">
        <v>548</v>
      </c>
      <c r="B11" s="110" t="s">
        <v>549</v>
      </c>
      <c r="C11" s="110" t="s">
        <v>545</v>
      </c>
      <c r="D11" s="110" t="s">
        <v>14</v>
      </c>
      <c r="E11" s="110" t="s">
        <v>15</v>
      </c>
      <c r="F11" s="207" t="n">
        <f aca="false">SUM(F12:F21)</f>
        <v>48642.961</v>
      </c>
      <c r="H11" s="0"/>
      <c r="I11" s="0"/>
      <c r="J11" s="0"/>
      <c r="K11" s="208"/>
      <c r="L11" s="14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59.25" hidden="false" customHeight="true" outlineLevel="0" collapsed="false">
      <c r="A12" s="204" t="s">
        <v>598</v>
      </c>
      <c r="B12" s="110" t="s">
        <v>549</v>
      </c>
      <c r="C12" s="110" t="s">
        <v>566</v>
      </c>
      <c r="D12" s="110" t="s">
        <v>14</v>
      </c>
      <c r="E12" s="110" t="s">
        <v>15</v>
      </c>
      <c r="F12" s="115" t="n">
        <f aca="false">'В-19'!G430</f>
        <v>1026.1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73.5" hidden="false" customHeight="true" outlineLevel="0" collapsed="false">
      <c r="A13" s="204" t="s">
        <v>550</v>
      </c>
      <c r="B13" s="110" t="s">
        <v>549</v>
      </c>
      <c r="C13" s="110" t="s">
        <v>551</v>
      </c>
      <c r="D13" s="110" t="s">
        <v>14</v>
      </c>
      <c r="E13" s="110" t="s">
        <v>15</v>
      </c>
      <c r="F13" s="207" t="n">
        <f aca="false">'В-19'!G12</f>
        <v>602.406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96.75" hidden="false" customHeight="true" outlineLevel="0" collapsed="false">
      <c r="A14" s="204" t="s">
        <v>556</v>
      </c>
      <c r="B14" s="110" t="s">
        <v>549</v>
      </c>
      <c r="C14" s="110" t="s">
        <v>557</v>
      </c>
      <c r="D14" s="110" t="s">
        <v>14</v>
      </c>
      <c r="E14" s="110" t="s">
        <v>15</v>
      </c>
      <c r="F14" s="207" t="n">
        <f aca="false">'В-19'!G436+'В-19'!G335+'В-19'!G26</f>
        <v>28598.7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8.75" hidden="true" customHeight="true" outlineLevel="0" collapsed="false">
      <c r="A15" s="204" t="s">
        <v>599</v>
      </c>
      <c r="B15" s="110" t="s">
        <v>549</v>
      </c>
      <c r="C15" s="110" t="s">
        <v>600</v>
      </c>
      <c r="D15" s="110" t="s">
        <v>14</v>
      </c>
      <c r="E15" s="110" t="s">
        <v>15</v>
      </c>
      <c r="F15" s="207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21.75" hidden="false" customHeight="true" outlineLevel="0" collapsed="false">
      <c r="A16" s="204" t="s">
        <v>599</v>
      </c>
      <c r="B16" s="110" t="s">
        <v>549</v>
      </c>
      <c r="C16" s="110" t="s">
        <v>600</v>
      </c>
      <c r="D16" s="110" t="s">
        <v>14</v>
      </c>
      <c r="E16" s="110" t="s">
        <v>15</v>
      </c>
      <c r="F16" s="207" t="n">
        <f aca="false">'В-19'!G471</f>
        <v>1.5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55.5" hidden="false" customHeight="true" outlineLevel="0" collapsed="false">
      <c r="A17" s="113" t="s">
        <v>552</v>
      </c>
      <c r="B17" s="110" t="s">
        <v>549</v>
      </c>
      <c r="C17" s="110" t="s">
        <v>553</v>
      </c>
      <c r="D17" s="110" t="s">
        <v>14</v>
      </c>
      <c r="E17" s="96" t="s">
        <v>15</v>
      </c>
      <c r="F17" s="207" t="n">
        <f aca="false">'В-19'!G18</f>
        <v>558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36.75" hidden="true" customHeight="true" outlineLevel="0" collapsed="false">
      <c r="A18" s="113" t="s">
        <v>601</v>
      </c>
      <c r="B18" s="110" t="s">
        <v>549</v>
      </c>
      <c r="C18" s="110" t="s">
        <v>562</v>
      </c>
      <c r="D18" s="110" t="s">
        <v>14</v>
      </c>
      <c r="E18" s="96" t="s">
        <v>15</v>
      </c>
      <c r="F18" s="20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42" hidden="false" customHeight="true" outlineLevel="0" collapsed="false">
      <c r="A19" s="113" t="s">
        <v>601</v>
      </c>
      <c r="B19" s="110" t="s">
        <v>549</v>
      </c>
      <c r="C19" s="110" t="s">
        <v>562</v>
      </c>
      <c r="D19" s="110" t="s">
        <v>14</v>
      </c>
      <c r="E19" s="96" t="s">
        <v>15</v>
      </c>
      <c r="F19" s="207" t="n">
        <f aca="false">'В-19'!G476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21" hidden="false" customHeight="true" outlineLevel="0" collapsed="false">
      <c r="A20" s="113" t="s">
        <v>589</v>
      </c>
      <c r="B20" s="110" t="s">
        <v>549</v>
      </c>
      <c r="C20" s="96" t="s">
        <v>587</v>
      </c>
      <c r="D20" s="110" t="s">
        <v>14</v>
      </c>
      <c r="E20" s="110" t="s">
        <v>15</v>
      </c>
      <c r="F20" s="207" t="n">
        <f aca="false">'В-19'!G349</f>
        <v>470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18.75" hidden="false" customHeight="false" outlineLevel="0" collapsed="false">
      <c r="A21" s="113" t="s">
        <v>431</v>
      </c>
      <c r="B21" s="110" t="s">
        <v>549</v>
      </c>
      <c r="C21" s="96" t="s">
        <v>590</v>
      </c>
      <c r="D21" s="110" t="s">
        <v>14</v>
      </c>
      <c r="E21" s="109" t="s">
        <v>603</v>
      </c>
      <c r="F21" s="207" t="n">
        <f aca="false">'В-19'!G482</f>
        <v>17386.255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37.5" hidden="false" customHeight="false" outlineLevel="0" collapsed="false">
      <c r="A22" s="113" t="s">
        <v>558</v>
      </c>
      <c r="B22" s="110" t="s">
        <v>551</v>
      </c>
      <c r="C22" s="110" t="s">
        <v>545</v>
      </c>
      <c r="D22" s="110" t="s">
        <v>14</v>
      </c>
      <c r="E22" s="110" t="s">
        <v>15</v>
      </c>
      <c r="F22" s="207" t="n">
        <f aca="false">F23+F24</f>
        <v>3224.8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63" hidden="false" customHeight="true" outlineLevel="0" collapsed="false">
      <c r="A23" s="113" t="s">
        <v>610</v>
      </c>
      <c r="B23" s="110" t="s">
        <v>551</v>
      </c>
      <c r="C23" s="110" t="s">
        <v>572</v>
      </c>
      <c r="D23" s="110" t="s">
        <v>14</v>
      </c>
      <c r="E23" s="110" t="s">
        <v>15</v>
      </c>
      <c r="F23" s="207" t="n">
        <f aca="false">'В-19'!G603</f>
        <v>3129.8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s="209" customFormat="true" ht="57.75" hidden="false" customHeight="true" outlineLevel="0" collapsed="false">
      <c r="A24" s="113" t="s">
        <v>559</v>
      </c>
      <c r="B24" s="110" t="s">
        <v>551</v>
      </c>
      <c r="C24" s="110" t="s">
        <v>560</v>
      </c>
      <c r="D24" s="110" t="s">
        <v>14</v>
      </c>
      <c r="E24" s="110" t="s">
        <v>15</v>
      </c>
      <c r="F24" s="115" t="n">
        <f aca="false">'В-19'!G630</f>
        <v>95</v>
      </c>
      <c r="G24" s="88"/>
    </row>
    <row r="25" customFormat="false" ht="18.75" hidden="false" customHeight="false" outlineLevel="0" collapsed="false">
      <c r="A25" s="113" t="s">
        <v>614</v>
      </c>
      <c r="B25" s="96" t="s">
        <v>557</v>
      </c>
      <c r="C25" s="96" t="s">
        <v>545</v>
      </c>
      <c r="D25" s="110" t="s">
        <v>14</v>
      </c>
      <c r="E25" s="110" t="s">
        <v>15</v>
      </c>
      <c r="F25" s="115" t="n">
        <f aca="false">SUM(F26:F29)</f>
        <v>133064.807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</row>
    <row r="26" customFormat="false" ht="18.75" hidden="false" customHeight="false" outlineLevel="0" collapsed="false">
      <c r="A26" s="136" t="s">
        <v>615</v>
      </c>
      <c r="B26" s="96" t="s">
        <v>557</v>
      </c>
      <c r="C26" s="96" t="s">
        <v>600</v>
      </c>
      <c r="D26" s="110" t="s">
        <v>14</v>
      </c>
      <c r="E26" s="110" t="s">
        <v>15</v>
      </c>
      <c r="F26" s="115" t="n">
        <f aca="false">'В-19'!G644</f>
        <v>334.775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</row>
    <row r="27" customFormat="false" ht="18.75" hidden="false" customHeight="false" outlineLevel="0" collapsed="false">
      <c r="A27" s="113" t="s">
        <v>616</v>
      </c>
      <c r="B27" s="110" t="s">
        <v>557</v>
      </c>
      <c r="C27" s="110" t="s">
        <v>576</v>
      </c>
      <c r="D27" s="110" t="s">
        <v>14</v>
      </c>
      <c r="E27" s="110" t="s">
        <v>15</v>
      </c>
      <c r="F27" s="115" t="n">
        <f aca="false">'В-19'!G654</f>
        <v>2082.4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</row>
    <row r="28" customFormat="false" ht="18.75" hidden="false" customHeight="false" outlineLevel="0" collapsed="false">
      <c r="A28" s="113" t="s">
        <v>617</v>
      </c>
      <c r="B28" s="110" t="s">
        <v>557</v>
      </c>
      <c r="C28" s="110" t="s">
        <v>572</v>
      </c>
      <c r="D28" s="110" t="s">
        <v>14</v>
      </c>
      <c r="E28" s="96" t="s">
        <v>15</v>
      </c>
      <c r="F28" s="207" t="n">
        <f aca="false">'В-19'!G660</f>
        <v>129243.63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</row>
    <row r="29" customFormat="false" ht="40.5" hidden="false" customHeight="true" outlineLevel="0" collapsed="false">
      <c r="A29" s="113" t="s">
        <v>619</v>
      </c>
      <c r="B29" s="110" t="s">
        <v>557</v>
      </c>
      <c r="C29" s="96" t="n">
        <v>12</v>
      </c>
      <c r="D29" s="110" t="s">
        <v>14</v>
      </c>
      <c r="E29" s="110" t="s">
        <v>15</v>
      </c>
      <c r="F29" s="207" t="n">
        <f aca="false">'В-19'!G707</f>
        <v>1404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</row>
    <row r="30" customFormat="false" ht="18.75" hidden="false" customHeight="false" outlineLevel="0" collapsed="false">
      <c r="A30" s="113" t="s">
        <v>622</v>
      </c>
      <c r="B30" s="110" t="s">
        <v>600</v>
      </c>
      <c r="C30" s="110" t="s">
        <v>545</v>
      </c>
      <c r="D30" s="110" t="s">
        <v>14</v>
      </c>
      <c r="E30" s="110" t="s">
        <v>15</v>
      </c>
      <c r="F30" s="207" t="n">
        <f aca="false">SUM(F31:F33)</f>
        <v>88723.979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</row>
    <row r="31" customFormat="false" ht="18.75" hidden="false" customHeight="false" outlineLevel="0" collapsed="false">
      <c r="A31" s="113" t="s">
        <v>623</v>
      </c>
      <c r="B31" s="110" t="s">
        <v>600</v>
      </c>
      <c r="C31" s="110" t="s">
        <v>549</v>
      </c>
      <c r="D31" s="110" t="s">
        <v>14</v>
      </c>
      <c r="E31" s="110" t="s">
        <v>15</v>
      </c>
      <c r="F31" s="207" t="n">
        <f aca="false">'В-19'!G733</f>
        <v>4435.6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</row>
    <row r="32" customFormat="false" ht="20.25" hidden="false" customHeight="true" outlineLevel="0" collapsed="false">
      <c r="A32" s="113" t="s">
        <v>625</v>
      </c>
      <c r="B32" s="110" t="s">
        <v>600</v>
      </c>
      <c r="C32" s="110" t="s">
        <v>566</v>
      </c>
      <c r="D32" s="110" t="s">
        <v>14</v>
      </c>
      <c r="E32" s="110" t="s">
        <v>15</v>
      </c>
      <c r="F32" s="207" t="n">
        <f aca="false">'В-19'!G781</f>
        <v>46874.3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</row>
    <row r="33" customFormat="false" ht="19.5" hidden="false" customHeight="true" outlineLevel="0" collapsed="false">
      <c r="A33" s="113" t="s">
        <v>626</v>
      </c>
      <c r="B33" s="110" t="s">
        <v>600</v>
      </c>
      <c r="C33" s="110" t="s">
        <v>551</v>
      </c>
      <c r="D33" s="110" t="s">
        <v>14</v>
      </c>
      <c r="E33" s="110" t="s">
        <v>15</v>
      </c>
      <c r="F33" s="207" t="n">
        <f aca="false">'В-19'!G796</f>
        <v>37414.079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</row>
    <row r="34" customFormat="false" ht="17.25" hidden="false" customHeight="true" outlineLevel="0" collapsed="false">
      <c r="A34" s="113" t="s">
        <v>631</v>
      </c>
      <c r="B34" s="110" t="s">
        <v>553</v>
      </c>
      <c r="C34" s="110" t="s">
        <v>545</v>
      </c>
      <c r="D34" s="110" t="s">
        <v>14</v>
      </c>
      <c r="E34" s="110" t="s">
        <v>15</v>
      </c>
      <c r="F34" s="207" t="n">
        <f aca="false">F35</f>
        <v>1850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customFormat="false" ht="36.75" hidden="false" customHeight="true" outlineLevel="0" collapsed="false">
      <c r="A35" s="113" t="s">
        <v>632</v>
      </c>
      <c r="B35" s="110" t="s">
        <v>553</v>
      </c>
      <c r="C35" s="110" t="s">
        <v>551</v>
      </c>
      <c r="D35" s="110" t="s">
        <v>14</v>
      </c>
      <c r="E35" s="110" t="s">
        <v>15</v>
      </c>
      <c r="F35" s="207" t="n">
        <f aca="false">'В-19'!G851</f>
        <v>1850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customFormat="false" ht="18.75" hidden="false" customHeight="false" outlineLevel="0" collapsed="false">
      <c r="A36" s="113" t="s">
        <v>561</v>
      </c>
      <c r="B36" s="110" t="s">
        <v>562</v>
      </c>
      <c r="C36" s="110" t="s">
        <v>545</v>
      </c>
      <c r="D36" s="110" t="s">
        <v>14</v>
      </c>
      <c r="E36" s="110" t="s">
        <v>15</v>
      </c>
      <c r="F36" s="207" t="n">
        <f aca="false">SUM(F37:F43)</f>
        <v>414547.665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</row>
    <row r="37" customFormat="false" ht="18.75" hidden="false" customHeight="false" outlineLevel="0" collapsed="false">
      <c r="A37" s="113" t="s">
        <v>563</v>
      </c>
      <c r="B37" s="110" t="s">
        <v>562</v>
      </c>
      <c r="C37" s="96" t="s">
        <v>549</v>
      </c>
      <c r="D37" s="110" t="s">
        <v>14</v>
      </c>
      <c r="E37" s="110" t="s">
        <v>15</v>
      </c>
      <c r="F37" s="207" t="n">
        <f aca="false">'В-19'!G46</f>
        <v>259225.245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</row>
    <row r="38" customFormat="false" ht="18.75" hidden="false" customHeight="false" outlineLevel="0" collapsed="false">
      <c r="A38" s="113" t="s">
        <v>565</v>
      </c>
      <c r="B38" s="110" t="s">
        <v>562</v>
      </c>
      <c r="C38" s="96" t="s">
        <v>566</v>
      </c>
      <c r="D38" s="110" t="s">
        <v>14</v>
      </c>
      <c r="E38" s="110" t="s">
        <v>15</v>
      </c>
      <c r="F38" s="207" t="n">
        <f aca="false">'В-19'!G94+'В-19'!G858</f>
        <v>126470.89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</row>
    <row r="39" customFormat="false" ht="18.75" hidden="false" customHeight="false" outlineLevel="0" collapsed="false">
      <c r="A39" s="108" t="s">
        <v>568</v>
      </c>
      <c r="B39" s="110" t="s">
        <v>562</v>
      </c>
      <c r="C39" s="96" t="s">
        <v>551</v>
      </c>
      <c r="D39" s="110" t="s">
        <v>14</v>
      </c>
      <c r="E39" s="110" t="s">
        <v>15</v>
      </c>
      <c r="F39" s="207" t="n">
        <f aca="false">'В-19'!G895+'В-19'!G142</f>
        <v>19206.55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</row>
    <row r="40" s="27" customFormat="true" ht="30.75" hidden="true" customHeight="true" outlineLevel="0" collapsed="false">
      <c r="A40" s="120" t="s">
        <v>635</v>
      </c>
      <c r="B40" s="110" t="s">
        <v>562</v>
      </c>
      <c r="C40" s="96" t="s">
        <v>600</v>
      </c>
      <c r="D40" s="110" t="s">
        <v>14</v>
      </c>
      <c r="E40" s="110" t="s">
        <v>15</v>
      </c>
      <c r="F40" s="115"/>
    </row>
    <row r="41" s="27" customFormat="true" ht="37.5" hidden="false" customHeight="true" outlineLevel="0" collapsed="false">
      <c r="A41" s="120" t="s">
        <v>635</v>
      </c>
      <c r="B41" s="110" t="s">
        <v>562</v>
      </c>
      <c r="C41" s="96" t="s">
        <v>600</v>
      </c>
      <c r="D41" s="110" t="s">
        <v>14</v>
      </c>
      <c r="E41" s="110" t="s">
        <v>15</v>
      </c>
      <c r="F41" s="115" t="n">
        <f aca="false">'В-19'!G926</f>
        <v>9</v>
      </c>
    </row>
    <row r="42" customFormat="false" ht="18.75" hidden="false" customHeight="false" outlineLevel="0" collapsed="false">
      <c r="A42" s="113" t="s">
        <v>570</v>
      </c>
      <c r="B42" s="110" t="s">
        <v>562</v>
      </c>
      <c r="C42" s="96" t="s">
        <v>562</v>
      </c>
      <c r="D42" s="110" t="s">
        <v>14</v>
      </c>
      <c r="E42" s="110" t="s">
        <v>15</v>
      </c>
      <c r="F42" s="207" t="n">
        <f aca="false">'В-19'!G173+'В-19'!G932</f>
        <v>2083.28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</row>
    <row r="43" customFormat="false" ht="18.75" hidden="false" customHeight="false" outlineLevel="0" collapsed="false">
      <c r="A43" s="113" t="s">
        <v>571</v>
      </c>
      <c r="B43" s="110" t="s">
        <v>562</v>
      </c>
      <c r="C43" s="96" t="s">
        <v>572</v>
      </c>
      <c r="D43" s="110" t="s">
        <v>14</v>
      </c>
      <c r="E43" s="110" t="s">
        <v>15</v>
      </c>
      <c r="F43" s="207" t="n">
        <f aca="false">'В-19'!G217</f>
        <v>7552.7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</row>
    <row r="44" customFormat="false" ht="18.75" hidden="false" customHeight="false" outlineLevel="0" collapsed="false">
      <c r="A44" s="113" t="s">
        <v>575</v>
      </c>
      <c r="B44" s="96" t="s">
        <v>576</v>
      </c>
      <c r="C44" s="96" t="s">
        <v>545</v>
      </c>
      <c r="D44" s="110" t="s">
        <v>14</v>
      </c>
      <c r="E44" s="110" t="s">
        <v>15</v>
      </c>
      <c r="F44" s="207" t="n">
        <f aca="false">F45+F46</f>
        <v>45924.43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</row>
    <row r="45" customFormat="false" ht="18.75" hidden="false" customHeight="false" outlineLevel="0" collapsed="false">
      <c r="A45" s="113" t="s">
        <v>595</v>
      </c>
      <c r="B45" s="96" t="s">
        <v>576</v>
      </c>
      <c r="C45" s="96" t="s">
        <v>549</v>
      </c>
      <c r="D45" s="110" t="s">
        <v>14</v>
      </c>
      <c r="E45" s="110" t="s">
        <v>15</v>
      </c>
      <c r="F45" s="207" t="n">
        <f aca="false">'В-19'!G969+'В-19'!G370</f>
        <v>41069.23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</row>
    <row r="46" customFormat="false" ht="37.5" hidden="false" customHeight="false" outlineLevel="0" collapsed="false">
      <c r="A46" s="108" t="s">
        <v>577</v>
      </c>
      <c r="B46" s="96" t="s">
        <v>576</v>
      </c>
      <c r="C46" s="96" t="s">
        <v>557</v>
      </c>
      <c r="D46" s="110" t="s">
        <v>14</v>
      </c>
      <c r="E46" s="110" t="s">
        <v>15</v>
      </c>
      <c r="F46" s="207" t="n">
        <f aca="false">'В-19'!G252</f>
        <v>4855.2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</row>
    <row r="47" s="27" customFormat="true" ht="18.75" hidden="true" customHeight="false" outlineLevel="0" collapsed="false">
      <c r="A47" s="120" t="s">
        <v>579</v>
      </c>
      <c r="B47" s="110" t="s">
        <v>572</v>
      </c>
      <c r="C47" s="96" t="s">
        <v>545</v>
      </c>
      <c r="D47" s="110" t="s">
        <v>14</v>
      </c>
      <c r="E47" s="110" t="s">
        <v>15</v>
      </c>
      <c r="F47" s="115"/>
    </row>
    <row r="48" s="27" customFormat="true" ht="18.75" hidden="true" customHeight="false" outlineLevel="0" collapsed="false">
      <c r="A48" s="120" t="s">
        <v>580</v>
      </c>
      <c r="B48" s="110" t="s">
        <v>572</v>
      </c>
      <c r="C48" s="96" t="s">
        <v>572</v>
      </c>
      <c r="D48" s="110" t="s">
        <v>14</v>
      </c>
      <c r="E48" s="110" t="s">
        <v>15</v>
      </c>
      <c r="F48" s="115"/>
    </row>
    <row r="49" customFormat="false" ht="18.75" hidden="false" customHeight="false" outlineLevel="0" collapsed="false">
      <c r="A49" s="113" t="s">
        <v>581</v>
      </c>
      <c r="B49" s="96" t="n">
        <v>10</v>
      </c>
      <c r="C49" s="96" t="s">
        <v>545</v>
      </c>
      <c r="D49" s="110" t="s">
        <v>14</v>
      </c>
      <c r="E49" s="110" t="s">
        <v>15</v>
      </c>
      <c r="F49" s="207" t="n">
        <f aca="false">SUM(F50:F53)</f>
        <v>34170.33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</row>
    <row r="50" customFormat="false" ht="18.75" hidden="false" customHeight="false" outlineLevel="0" collapsed="false">
      <c r="A50" s="113" t="s">
        <v>636</v>
      </c>
      <c r="B50" s="96" t="n">
        <v>10</v>
      </c>
      <c r="C50" s="96" t="s">
        <v>549</v>
      </c>
      <c r="D50" s="110" t="s">
        <v>14</v>
      </c>
      <c r="E50" s="110" t="s">
        <v>15</v>
      </c>
      <c r="F50" s="207" t="n">
        <f aca="false">'В-19'!G1028</f>
        <v>1441.7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</row>
    <row r="51" customFormat="false" ht="18.75" hidden="false" customHeight="false" outlineLevel="0" collapsed="false">
      <c r="A51" s="113" t="s">
        <v>582</v>
      </c>
      <c r="B51" s="96" t="n">
        <v>10</v>
      </c>
      <c r="C51" s="96" t="s">
        <v>551</v>
      </c>
      <c r="D51" s="110" t="s">
        <v>14</v>
      </c>
      <c r="E51" s="110" t="s">
        <v>15</v>
      </c>
      <c r="F51" s="207" t="n">
        <f aca="false">'В-19'!G1033+'В-19'!G273</f>
        <v>4089.2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</row>
    <row r="52" customFormat="false" ht="20.25" hidden="false" customHeight="true" outlineLevel="0" collapsed="false">
      <c r="A52" s="113" t="s">
        <v>584</v>
      </c>
      <c r="B52" s="96" t="n">
        <v>10</v>
      </c>
      <c r="C52" s="96" t="s">
        <v>557</v>
      </c>
      <c r="D52" s="110" t="s">
        <v>14</v>
      </c>
      <c r="E52" s="110" t="s">
        <v>15</v>
      </c>
      <c r="F52" s="207" t="n">
        <f aca="false">'В-19'!G1069+'В-19'!G422+'В-19'!G358+'В-19'!G283</f>
        <v>28179.93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</row>
    <row r="53" customFormat="false" ht="38.25" hidden="false" customHeight="true" outlineLevel="0" collapsed="false">
      <c r="A53" s="113" t="s">
        <v>640</v>
      </c>
      <c r="B53" s="96" t="s">
        <v>583</v>
      </c>
      <c r="C53" s="96" t="s">
        <v>553</v>
      </c>
      <c r="D53" s="110" t="s">
        <v>14</v>
      </c>
      <c r="E53" s="110" t="s">
        <v>15</v>
      </c>
      <c r="F53" s="207" t="n">
        <f aca="false">'В-19'!G1107</f>
        <v>459.5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</row>
    <row r="54" customFormat="false" ht="18.75" hidden="false" customHeight="false" outlineLevel="0" collapsed="false">
      <c r="A54" s="210" t="s">
        <v>585</v>
      </c>
      <c r="B54" s="142" t="n">
        <v>11</v>
      </c>
      <c r="C54" s="110" t="s">
        <v>545</v>
      </c>
      <c r="D54" s="110" t="s">
        <v>14</v>
      </c>
      <c r="E54" s="110" t="s">
        <v>15</v>
      </c>
      <c r="F54" s="207" t="n">
        <f aca="false">F55+F56</f>
        <v>24887.3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</row>
    <row r="55" customFormat="false" ht="18.75" hidden="false" customHeight="false" outlineLevel="0" collapsed="false">
      <c r="A55" s="210" t="s">
        <v>586</v>
      </c>
      <c r="B55" s="142" t="n">
        <v>11</v>
      </c>
      <c r="C55" s="110" t="s">
        <v>566</v>
      </c>
      <c r="D55" s="110" t="s">
        <v>14</v>
      </c>
      <c r="E55" s="110" t="s">
        <v>15</v>
      </c>
      <c r="F55" s="207" t="n">
        <f aca="false">'В-19'!G1118+'В-19'!G328</f>
        <v>2346.6</v>
      </c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</row>
    <row r="56" customFormat="false" ht="18.75" hidden="false" customHeight="false" outlineLevel="0" collapsed="false">
      <c r="A56" s="210" t="s">
        <v>641</v>
      </c>
      <c r="B56" s="142" t="n">
        <v>11</v>
      </c>
      <c r="C56" s="110" t="s">
        <v>551</v>
      </c>
      <c r="D56" s="110" t="s">
        <v>14</v>
      </c>
      <c r="E56" s="110" t="s">
        <v>15</v>
      </c>
      <c r="F56" s="207" t="n">
        <f aca="false">'В-19'!G1152</f>
        <v>22540.7</v>
      </c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</row>
    <row r="57" customFormat="false" ht="37.5" hidden="false" customHeight="false" outlineLevel="0" collapsed="false">
      <c r="A57" s="113" t="s">
        <v>592</v>
      </c>
      <c r="B57" s="110" t="n">
        <v>13</v>
      </c>
      <c r="C57" s="110" t="s">
        <v>545</v>
      </c>
      <c r="D57" s="110" t="s">
        <v>14</v>
      </c>
      <c r="E57" s="110" t="s">
        <v>15</v>
      </c>
      <c r="F57" s="207" t="n">
        <f aca="false">F58</f>
        <v>12542</v>
      </c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</row>
    <row r="58" s="27" customFormat="true" ht="37.5" hidden="false" customHeight="false" outlineLevel="0" collapsed="false">
      <c r="A58" s="113" t="s">
        <v>593</v>
      </c>
      <c r="B58" s="142" t="n">
        <v>13</v>
      </c>
      <c r="C58" s="110" t="s">
        <v>549</v>
      </c>
      <c r="D58" s="142" t="s">
        <v>14</v>
      </c>
      <c r="E58" s="110" t="s">
        <v>15</v>
      </c>
      <c r="F58" s="115" t="n">
        <f aca="false">'В-19'!G362</f>
        <v>12542</v>
      </c>
    </row>
  </sheetData>
  <mergeCells count="12">
    <mergeCell ref="A1:F1"/>
    <mergeCell ref="A2:F2"/>
    <mergeCell ref="A3:F3"/>
    <mergeCell ref="A4:F4"/>
    <mergeCell ref="A5:E5"/>
    <mergeCell ref="A6:E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8T08:03:26Z</dcterms:created>
  <dc:creator>Olga Nikolaevna</dc:creator>
  <dc:description/>
  <dc:language>en-US</dc:language>
  <cp:lastModifiedBy>Alexandr Viktorovich</cp:lastModifiedBy>
  <cp:lastPrinted>2019-02-26T12:49:39Z</cp:lastPrinted>
  <dcterms:modified xsi:type="dcterms:W3CDTF">2019-02-21T07:59:36Z</dcterms:modified>
  <cp:revision>4</cp:revision>
  <dc:subject/>
  <dc:title/>
</cp:coreProperties>
</file>